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Програми" sheetId="1" state="visible" r:id="rId2"/>
  </sheets>
  <definedNames>
    <definedName function="false" hidden="false" localSheetId="0" name="_xlnm.Print_Area" vbProcedure="false">Програми!$A$1:$H$162</definedName>
    <definedName function="false" hidden="false" localSheetId="0" name="_xlnm.Print_Titles" vbProcedure="false">Програми!$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203">
  <si>
    <t xml:space="preserve">Додаток 9</t>
  </si>
  <si>
    <t xml:space="preserve">Стан виконання міських цільових програм за 2018 рік</t>
  </si>
  <si>
    <t xml:space="preserve">№ з/п</t>
  </si>
  <si>
    <t xml:space="preserve">Назва програми дата і номер рішення про її затвердження</t>
  </si>
  <si>
    <t xml:space="preserve">Захід</t>
  </si>
  <si>
    <t xml:space="preserve">Головні розпорядники коштів та виконавці</t>
  </si>
  <si>
    <t xml:space="preserve">Планові обсяги фінансування на 2018 рік відповідно до Програми (потреба) з бюджету міста, тис.грн.</t>
  </si>
  <si>
    <t xml:space="preserve">Передбачено бюджетом міста на 2018 рік</t>
  </si>
  <si>
    <t xml:space="preserve">Фактичні обсяги фінансування за 2018 рік з бюджету міста, тис. грн.</t>
  </si>
  <si>
    <t xml:space="preserve">% вик-ня Програми гр.7/гр.6</t>
  </si>
  <si>
    <r>
      <rPr>
        <b val="true"/>
        <sz val="11"/>
        <rFont val="Times New Roman"/>
        <family val="1"/>
        <charset val="204"/>
      </rPr>
      <t xml:space="preserve">Програма соціального захисту населення міста на 2016-2020 роки.</t>
    </r>
    <r>
      <rPr>
        <sz val="11"/>
        <rFont val="Times New Roman"/>
        <family val="1"/>
        <charset val="204"/>
      </rPr>
      <t xml:space="preserve"> Р-ня ЛМР від 28.10.2015 №80/12, зміни від 30.03.2016 №5/22, від 25.05.2016 №9/5, від 31.08.2016 № 12/15, від 30.11.2016 №15/21, від 21.03.2017 №20/14, від 31.05.2017 №24/5, від 26.07.2017 №29/5, від 15.12.2017 №35/4, від 31.01.2018 №37/20, від 25.04.2018 №40/36, від 05.06.2018 №42/98, від 25.07.2018 №44/30, від 31.10.2018 №48/26, від 11.12.2018 №50/7</t>
    </r>
  </si>
  <si>
    <t xml:space="preserve">Надання адресної грошової допомоги окремим групам населення. Надання адресної грошової допомоги хворим громадяном пільгових категорій на придбання ліків за рецептами. Надання матеріальної допомоги на поховання деяких категорій осіб. Виплата компенсацій фізичним особам, які надають соціальні послуги громадянам похилого віку, хворим. Надання пільг на оплату ЖК послуг окремим категоріям громадян. Забезпечення відшкодування коштів ЛПЕ за перевезення пільгових категорій громадян. Забезпечення відшкодування коштів підприємствам-надавачам послуг з надання пільг на послуги звязку пільговим кат.громадян. Забезпечення безкоштовним гарячим харчуванням малозабезпечених мешканців міста. Організація урочистостей з нагоди державних та релігійних свят. Забезпечення надання послуг з перевезення спеціалізованим автомобілем осіб з обмеженими фізичними можливостями до установ та організацій міста та інші заходи.</t>
  </si>
  <si>
    <r>
      <rPr>
        <b val="true"/>
        <sz val="11"/>
        <rFont val="Times New Roman"/>
        <family val="1"/>
        <charset val="204"/>
      </rPr>
      <t xml:space="preserve">Департамент соціальної політики, </t>
    </r>
    <r>
      <rPr>
        <sz val="11"/>
        <rFont val="Times New Roman"/>
        <family val="1"/>
        <charset val="204"/>
      </rPr>
      <t xml:space="preserve">Територіальний центр соціального обслуговування м.Луцька</t>
    </r>
  </si>
  <si>
    <t xml:space="preserve">Всього по Програмі</t>
  </si>
  <si>
    <r>
      <rPr>
        <b val="true"/>
        <sz val="11"/>
        <rFont val="Times New Roman"/>
        <family val="1"/>
        <charset val="204"/>
      </rPr>
      <t xml:space="preserve">Цільова програма розвитку паліативної допомоги у м.Луцьку на 2015-2020 роки.</t>
    </r>
    <r>
      <rPr>
        <sz val="11"/>
        <rFont val="Times New Roman"/>
        <family val="1"/>
        <charset val="204"/>
      </rPr>
      <t xml:space="preserve"> Р-ня ЛМР від 28.05.2015 №74/88</t>
    </r>
  </si>
  <si>
    <t xml:space="preserve">Надання паліативної допомоги</t>
  </si>
  <si>
    <r>
      <rPr>
        <b val="true"/>
        <sz val="11"/>
        <rFont val="Times New Roman"/>
        <family val="1"/>
        <charset val="204"/>
      </rPr>
      <t xml:space="preserve">Управління охорони здоров'я</t>
    </r>
    <r>
      <rPr>
        <sz val="11"/>
        <rFont val="Times New Roman"/>
        <family val="1"/>
        <charset val="204"/>
      </rPr>
      <t xml:space="preserve">, БФ СТОПРАК, департамент соціальної політики</t>
    </r>
  </si>
  <si>
    <t xml:space="preserve">Всього по програмі</t>
  </si>
  <si>
    <r>
      <rPr>
        <b val="true"/>
        <sz val="11"/>
        <rFont val="Times New Roman"/>
        <family val="1"/>
        <charset val="204"/>
      </rPr>
      <t xml:space="preserve">Програма управління місцевим боргом бюджету м.Луцька на 2018-2021 роки. </t>
    </r>
    <r>
      <rPr>
        <sz val="11"/>
        <rFont val="Times New Roman"/>
        <family val="1"/>
        <charset val="204"/>
      </rPr>
      <t xml:space="preserve">Р-ня ЛМР від 05.06.2018 №42/84</t>
    </r>
  </si>
  <si>
    <t xml:space="preserve">Погашення зовнішнього запозичення НЕФКО та обслуговування боргу</t>
  </si>
  <si>
    <t xml:space="preserve">Департамент фінансів та бюджету</t>
  </si>
  <si>
    <t xml:space="preserve">Програма організації рятування людей на водних об'єктах міста в літній період 2015-2019 роки. Р-ня ЛМР від 24.12.2014 № 68/103, зміни від 24.12.2015 №2/26, від 30.11.2016 №15/23, від 25.07.2018 №44/40</t>
  </si>
  <si>
    <t xml:space="preserve">Організація рятування людей на воді</t>
  </si>
  <si>
    <t xml:space="preserve">Управління з питань надзвичайних ситуацій та цивільного захисту населення</t>
  </si>
  <si>
    <r>
      <rPr>
        <b val="true"/>
        <sz val="11"/>
        <rFont val="Times New Roman"/>
        <family val="1"/>
        <charset val="204"/>
      </rPr>
      <t xml:space="preserve">Програма капітального ремонту житлового фонду міста на 2015-2019 роки. </t>
    </r>
    <r>
      <rPr>
        <sz val="11"/>
        <rFont val="Times New Roman"/>
        <family val="1"/>
        <charset val="204"/>
      </rPr>
      <t xml:space="preserve">Р-ня ЛМР від 24.12.2014 №68/96;  зміни від 30.09.2015 №78/120;  від 27.04.2016 №7/4;  від 21.03.2017 №20/19                                         </t>
    </r>
  </si>
  <si>
    <t xml:space="preserve">Експлуатація та технічне обслуговування житлового фонду. Забезпечення надійної та безперебійної експлуатації ліфтів. Впровадження засобів обліку витрат та регулювання споживання води та теплової енергії.</t>
  </si>
  <si>
    <t xml:space="preserve">Департамент житлово-комунального господарства</t>
  </si>
  <si>
    <r>
      <rPr>
        <b val="true"/>
        <sz val="11"/>
        <rFont val="Times New Roman"/>
        <family val="1"/>
        <charset val="204"/>
      </rPr>
      <t xml:space="preserve">Програма сприяння діяльності об'єднань співвласників багатоквартирних будинків на території м.Луцька на 2015-2019 роки.</t>
    </r>
    <r>
      <rPr>
        <sz val="11"/>
        <rFont val="Times New Roman"/>
        <family val="1"/>
        <charset val="204"/>
      </rPr>
      <t xml:space="preserve"> Р-ня ЛМР від 24.12.2014 №68/97, зміни від 29.06.2017 №26/10</t>
    </r>
  </si>
  <si>
    <t xml:space="preserve">Підтримка створення ОСББ</t>
  </si>
  <si>
    <r>
      <rPr>
        <b val="true"/>
        <sz val="11"/>
        <rFont val="Times New Roman"/>
        <family val="1"/>
        <charset val="204"/>
      </rPr>
      <t xml:space="preserve">Програма розвитку Луцького підприємства електротранспорту на 2016-2020 роки".</t>
    </r>
    <r>
      <rPr>
        <sz val="11"/>
        <rFont val="Times New Roman"/>
        <family val="1"/>
        <charset val="204"/>
      </rPr>
      <t xml:space="preserve"> Р-ня ЛМР від 30.06.2016 №10/7, зміни від 27.07.2016 №11/17, від 25.04.2018 №40/54, від 05.06.2018 №42/100, від 21.12.2018 №51/30</t>
    </r>
  </si>
  <si>
    <t xml:space="preserve">Придбання БК тролейбусів. Придбання мідного проводу та запчастин до контактної мережі. Ремонтні роботи</t>
  </si>
  <si>
    <t xml:space="preserve">Виконавчий комітет, Луцьке підприємство електротранспорту</t>
  </si>
  <si>
    <r>
      <rPr>
        <b val="true"/>
        <sz val="11"/>
        <rFont val="Times New Roman"/>
        <family val="1"/>
        <charset val="204"/>
      </rPr>
      <t xml:space="preserve">Прогама розвитку цивільного захисту міста Луцька на 2016-2020 роки.
</t>
    </r>
    <r>
      <rPr>
        <sz val="11"/>
        <rFont val="Times New Roman"/>
        <family val="1"/>
        <charset val="204"/>
      </rPr>
      <t xml:space="preserve">Р-ня ЛМР від 31.08.2016 №12/14</t>
    </r>
  </si>
  <si>
    <t xml:space="preserve">Покращення стану цивільного захисту у місті Луцьку, забезпечення належного протипожежного стану підприємств комун. власності. Запобігання та ліквідація надзвичайних ситуацій та наслідків стихійного лиха</t>
  </si>
  <si>
    <t xml:space="preserve">Управління з питань надзвичайних ситуацій та цивільного захисту населення, Департамент житлово-комунального господарства</t>
  </si>
  <si>
    <r>
      <rPr>
        <b val="true"/>
        <sz val="11"/>
        <rFont val="Times New Roman"/>
        <family val="1"/>
        <charset val="204"/>
      </rPr>
      <t xml:space="preserve">Прогама формування етично-екологічної культури, гармонійних відносин людини і природи для дошкільних та загальноосвітніх навчальних закладів міста Луцька на 2016-2018 роки. </t>
    </r>
    <r>
      <rPr>
        <sz val="11"/>
        <rFont val="Times New Roman"/>
        <family val="1"/>
        <charset val="204"/>
      </rPr>
      <t xml:space="preserve">Р-ня ЛМР від 31.08.2016 №12/16</t>
    </r>
  </si>
  <si>
    <t xml:space="preserve">Сприяння в дитячих навчальних закладах умов для удосконалення творчого потенціалу дітей та їх самореалізації шляхом підтримки їхніх задумів</t>
  </si>
  <si>
    <t xml:space="preserve">Управління освіти</t>
  </si>
  <si>
    <r>
      <rPr>
        <b val="true"/>
        <sz val="11"/>
        <rFont val="Times New Roman"/>
        <family val="1"/>
        <charset val="204"/>
      </rPr>
      <t xml:space="preserve">Прогама підтримки органів самоорганізації населення (ОСН) міста Луцька на 2017-2020 роки. </t>
    </r>
    <r>
      <rPr>
        <sz val="11"/>
        <rFont val="Times New Roman"/>
        <family val="1"/>
        <charset val="204"/>
      </rPr>
      <t xml:space="preserve">Р-ня ЛМР від 26.10.2016 №14/13</t>
    </r>
  </si>
  <si>
    <t xml:space="preserve">Організаційно-методичні та інформаційні заходи щодо діяльності ОСН. Співфінансування проектів з благоустрою території ОСН. Проведення міського конкурсу з благоустрою територій ОСН  за номінаціями «Зразковий двір», "Зразкова вулиця"</t>
  </si>
  <si>
    <t xml:space="preserve">Програма забезпечення житлом на умовах співфінансування учасників бойових дій, осіб з інвалідністю внаслідок війни, бійців-добровольців, які брали безпосередню участь в антитерористичній операції, забезпеченні її проведення і захисті незалежності, суверенітету та територіальної цілісності України, а також членів сімей загиблих (померлих), зниклих безвісти в результаті участі в антитерористичній операції на 2017-2019 роки у новій редакції. Р-ня ЛМР від 25.07.2018 №44/29.</t>
  </si>
  <si>
    <t xml:space="preserve">Придбання житла на умовах співфінансування учасників </t>
  </si>
  <si>
    <t xml:space="preserve">Департамент житлово-комунального господарства, департамент соціальної політики</t>
  </si>
  <si>
    <r>
      <rPr>
        <b val="true"/>
        <sz val="11"/>
        <rFont val="Times New Roman"/>
        <family val="1"/>
        <charset val="204"/>
      </rPr>
      <t xml:space="preserve">Програма розвитку та благоустрою парків та скверів, інших озеленених територій міста Луцька на 2017-2018 роки.
</t>
    </r>
    <r>
      <rPr>
        <sz val="11"/>
        <rFont val="Times New Roman"/>
        <family val="1"/>
        <charset val="204"/>
      </rPr>
      <t xml:space="preserve">Р-ня ЛМР від 30.11.2016 № 15/9</t>
    </r>
  </si>
  <si>
    <t xml:space="preserve">Соціальний, функціональний, інфраструктурний напрямки. Менеджмент та залучення ресурсів. Екологічний, Матеріально-технічний напрямки. Утримання територій</t>
  </si>
  <si>
    <r>
      <rPr>
        <b val="true"/>
        <sz val="11"/>
        <rFont val="Times New Roman"/>
        <family val="1"/>
        <charset val="204"/>
      </rPr>
      <t xml:space="preserve">Д</t>
    </r>
    <r>
      <rPr>
        <sz val="11"/>
        <rFont val="Times New Roman"/>
        <family val="1"/>
        <charset val="204"/>
      </rPr>
      <t xml:space="preserve">епартамент житлово-комунального господарства,</t>
    </r>
    <r>
      <rPr>
        <b val="true"/>
        <sz val="11"/>
        <rFont val="Times New Roman"/>
        <family val="1"/>
        <charset val="204"/>
      </rPr>
      <t xml:space="preserve"> КП «Парки та сквери міста Луцька»</t>
    </r>
  </si>
  <si>
    <r>
      <rPr>
        <b val="true"/>
        <sz val="11"/>
        <rFont val="Times New Roman"/>
        <family val="1"/>
        <charset val="204"/>
      </rPr>
      <t xml:space="preserve">Програма розвитку туризму у місті Луцьку на 2017-2018 роки.
</t>
    </r>
    <r>
      <rPr>
        <sz val="11"/>
        <rFont val="Times New Roman"/>
        <family val="1"/>
        <charset val="204"/>
      </rPr>
      <t xml:space="preserve">Р-ня ЛМР від 30.11.2016 № 15/16, зміни від 29.11.2017 №34/18, від 27.06.2018 №43/5, від 29.08.2018 №46/80</t>
    </r>
  </si>
  <si>
    <t xml:space="preserve">Маркетингова кампанія та іміджева політика міста Луцька. Розвиток туристичної інфраструктури. Підтримка туристичного бізнесу. Співпраця з музеями міста та Адміністрацією  державного історико-культурного заповідника у м. Луцьку. Співпраця з вищими навчальними закладами міста. Залучення громади до розвитку туризму.</t>
  </si>
  <si>
    <r>
      <rPr>
        <sz val="11"/>
        <rFont val="Times New Roman"/>
        <family val="1"/>
        <charset val="204"/>
      </rPr>
      <t xml:space="preserve">Виконавчий комітет,</t>
    </r>
    <r>
      <rPr>
        <b val="true"/>
        <sz val="11"/>
        <rFont val="Times New Roman"/>
        <family val="1"/>
        <charset val="204"/>
      </rPr>
      <t xml:space="preserve"> управління туризму та промоції міста</t>
    </r>
  </si>
  <si>
    <t xml:space="preserve">Функціонування КП «Центр туристичної інформації та послуг»</t>
  </si>
  <si>
    <r>
      <rPr>
        <b val="true"/>
        <sz val="11"/>
        <rFont val="Times New Roman"/>
        <family val="1"/>
        <charset val="204"/>
      </rPr>
      <t xml:space="preserve">Цільова соціальна Програма розвитку фізичної культури та спорту в місті Луцьку на 2017-2020 роки. </t>
    </r>
    <r>
      <rPr>
        <sz val="11"/>
        <rFont val="Times New Roman"/>
        <family val="1"/>
        <charset val="204"/>
      </rPr>
      <t xml:space="preserve">Р-ня ЛМР від 01.12.2016 № 15/26, зміни від 21.03.2017 №20/25, від 29.06.2017 №26/14</t>
    </r>
  </si>
  <si>
    <t xml:space="preserve">Проведення міських, участь в обласних, всеукраїнських, міжнародних спортивних заходах, навчально-тренувальних зборах, фізкультурно-оздоровча робота за місцем проживання. Фінансова підтримка громадських організацій (розвиток різних видів спорту). Виплата стипендії. </t>
  </si>
  <si>
    <r>
      <rPr>
        <sz val="11"/>
        <rFont val="Times New Roman"/>
        <family val="1"/>
        <charset val="204"/>
      </rPr>
      <t xml:space="preserve">Д</t>
    </r>
    <r>
      <rPr>
        <b val="true"/>
        <sz val="11"/>
        <rFont val="Times New Roman"/>
        <family val="1"/>
        <charset val="204"/>
      </rPr>
      <t xml:space="preserve">епартамент сім'ї, молоді та спорту</t>
    </r>
  </si>
  <si>
    <t xml:space="preserve">Утримання та навчально-тренувальна робота комунальних дитячо-юнацьких спортивних шкіл</t>
  </si>
  <si>
    <t xml:space="preserve">Управління капітального будівництва</t>
  </si>
  <si>
    <r>
      <rPr>
        <b val="true"/>
        <sz val="11"/>
        <rFont val="Times New Roman"/>
        <family val="1"/>
        <charset val="204"/>
      </rPr>
      <t xml:space="preserve">Програма підтримки малого і середнього підприємництва у місті Луцьку на 2017-2018 роки. </t>
    </r>
    <r>
      <rPr>
        <sz val="11"/>
        <rFont val="Times New Roman"/>
        <family val="1"/>
        <charset val="204"/>
      </rPr>
      <t xml:space="preserve">Р-ня ЛМР від 01.12.2016 № 15/27, зміни від 07.09.2017 №30/12, від 29.11.2017 №34/10, від 31.01.2018 №37/6</t>
    </r>
  </si>
  <si>
    <t xml:space="preserve">Фінансово-кредитна та інвестиційна підтримка. Ресурсне та інформаційне забезпечення, формування інфраструктури підтримки підприємництва</t>
  </si>
  <si>
    <t xml:space="preserve">Управління розвитку підприємництва та реклами</t>
  </si>
  <si>
    <r>
      <rPr>
        <b val="true"/>
        <sz val="11"/>
        <rFont val="Times New Roman"/>
        <family val="1"/>
        <charset val="204"/>
      </rPr>
      <t xml:space="preserve">Програма охорони тваринного світу та регулювання чисельності безпритульних тварин на 2017-2018 роки. </t>
    </r>
    <r>
      <rPr>
        <sz val="11"/>
        <rFont val="Times New Roman"/>
        <family val="1"/>
        <charset val="204"/>
      </rPr>
      <t xml:space="preserve">Р-ня ЛМР від 01.12.2016 № 15/28, зміни від 12.01.2017 № 17/4, від 15.12.2017 №35/5</t>
    </r>
  </si>
  <si>
    <t xml:space="preserve">Фінансова підтримка діяльності КП "Ласка"</t>
  </si>
  <si>
    <r>
      <rPr>
        <sz val="11"/>
        <rFont val="Times New Roman"/>
        <family val="1"/>
        <charset val="204"/>
      </rPr>
      <t xml:space="preserve">Виконавчий комітет,         </t>
    </r>
    <r>
      <rPr>
        <b val="true"/>
        <sz val="11"/>
        <rFont val="Times New Roman"/>
        <family val="1"/>
        <charset val="204"/>
      </rPr>
      <t xml:space="preserve"> КП "Ласка"</t>
    </r>
  </si>
  <si>
    <r>
      <rPr>
        <b val="true"/>
        <sz val="11"/>
        <rFont val="Times New Roman"/>
        <family val="1"/>
        <charset val="204"/>
      </rPr>
      <t xml:space="preserve">Міська Програма забезпечення житлом дітей-сиріт, дітей, позбавлених батьківського піклування, та осіб з їх числа на 2017-2021 роки. </t>
    </r>
    <r>
      <rPr>
        <sz val="11"/>
        <rFont val="Times New Roman"/>
        <family val="1"/>
        <charset val="204"/>
      </rPr>
      <t xml:space="preserve">Р-ня ЛМР від 01.12.2016 № 15/30</t>
    </r>
  </si>
  <si>
    <t xml:space="preserve">Упорядкування житла, яке належить дітям-сиротам, дітям, позбавленим батьківського піклування та особам з їх числа. Придбання 2 житлових будинків та 1 квартири.</t>
  </si>
  <si>
    <r>
      <rPr>
        <sz val="11"/>
        <rFont val="Times New Roman"/>
        <family val="1"/>
        <charset val="204"/>
      </rPr>
      <t xml:space="preserve">У</t>
    </r>
    <r>
      <rPr>
        <b val="true"/>
        <sz val="11"/>
        <rFont val="Times New Roman"/>
        <family val="1"/>
        <charset val="204"/>
      </rPr>
      <t xml:space="preserve">правління капітального будівництва</t>
    </r>
  </si>
  <si>
    <r>
      <rPr>
        <b val="true"/>
        <sz val="11"/>
        <rFont val="Times New Roman"/>
        <family val="1"/>
        <charset val="204"/>
      </rPr>
      <t xml:space="preserve">Міська програма соціально-правового захисту дітей на 2017-2021 роки. </t>
    </r>
    <r>
      <rPr>
        <sz val="11"/>
        <rFont val="Times New Roman"/>
        <family val="1"/>
        <charset val="204"/>
      </rPr>
      <t xml:space="preserve">Р-ня ЛМР від 01.12.2016 № 15/31. Зміни від 26.04.2017 № 23/18</t>
    </r>
  </si>
  <si>
    <t xml:space="preserve">Здійснення соціальної роботи з сім'ями, які опинились у складних життєвих обставинах</t>
  </si>
  <si>
    <r>
      <rPr>
        <sz val="11"/>
        <rFont val="Times New Roman"/>
        <family val="1"/>
        <charset val="204"/>
      </rPr>
      <t xml:space="preserve">Виконавчий комітет, </t>
    </r>
    <r>
      <rPr>
        <b val="true"/>
        <sz val="11"/>
        <rFont val="Times New Roman"/>
        <family val="1"/>
        <charset val="204"/>
      </rPr>
      <t xml:space="preserve">служба у справах дітей</t>
    </r>
  </si>
  <si>
    <t xml:space="preserve">Управління соціальних служб для сім'ї, дітей та молоді</t>
  </si>
  <si>
    <r>
      <rPr>
        <b val="true"/>
        <sz val="11"/>
        <rFont val="Times New Roman"/>
        <family val="1"/>
        <charset val="204"/>
      </rPr>
      <t xml:space="preserve">Програма розвитку транскордонного співробітництва міста Луцька та залучення міжнародної технічної допомоги на 2017-2018 роки.</t>
    </r>
    <r>
      <rPr>
        <sz val="11"/>
        <rFont val="Times New Roman"/>
        <family val="1"/>
        <charset val="204"/>
      </rPr>
      <t xml:space="preserve"> Р-ня ЛМР від 28.12.2016 №16/12</t>
    </r>
  </si>
  <si>
    <t xml:space="preserve">Забезпечення співпраці з іноземними містами - партнерами. Проведення заходів євроінтеграційного характеру. Робота щодо залучення та освоєння міжнародної технічної допомоги</t>
  </si>
  <si>
    <r>
      <rPr>
        <sz val="11"/>
        <rFont val="Times New Roman"/>
        <family val="1"/>
        <charset val="204"/>
      </rPr>
      <t xml:space="preserve">Виконавчий комітет, </t>
    </r>
    <r>
      <rPr>
        <b val="true"/>
        <sz val="11"/>
        <rFont val="Times New Roman"/>
        <family val="1"/>
        <charset val="204"/>
      </rPr>
      <t xml:space="preserve">управління міжнародного співробітництва та проектної діяльності</t>
    </r>
  </si>
  <si>
    <r>
      <rPr>
        <b val="true"/>
        <sz val="11"/>
        <rFont val="Times New Roman"/>
        <family val="1"/>
        <charset val="204"/>
      </rPr>
      <t xml:space="preserve">Програма формування та використання коштів депутатського фонду на 2017-2020 роки
</t>
    </r>
    <r>
      <rPr>
        <sz val="11"/>
        <rFont val="Times New Roman"/>
        <family val="1"/>
        <charset val="204"/>
      </rPr>
      <t xml:space="preserve">Р-ня ЛМР від 21.03.2017 №20/4, зміни від 28.02.2018 №38/6, від 29.08.2018 №46/6</t>
    </r>
  </si>
  <si>
    <t xml:space="preserve">Придбання дитячих музичних інструментів, комп'ютерної техніки, паркету та шкільних меблів, капітальний ремонт системи електропостачання та ін.</t>
  </si>
  <si>
    <r>
      <rPr>
        <sz val="11"/>
        <rFont val="Times New Roman"/>
        <family val="1"/>
        <charset val="204"/>
      </rPr>
      <t xml:space="preserve">Виконавчий комітет,</t>
    </r>
    <r>
      <rPr>
        <b val="true"/>
        <sz val="11"/>
        <rFont val="Times New Roman"/>
        <family val="1"/>
        <charset val="204"/>
      </rPr>
      <t xml:space="preserve"> Управління освіти</t>
    </r>
  </si>
  <si>
    <t xml:space="preserve">Реалізація заходів щодо інвестиційного розвитку території. Благоустрій міста. Утримання та розвиток інфраструктури доріг.</t>
  </si>
  <si>
    <t xml:space="preserve">Капітальний ремонт спортивного майданчика у мікрорайоні Вересневе м. Луцька</t>
  </si>
  <si>
    <t xml:space="preserve">Організація галереї портретів видатних особистостей з історії Луцька "Вони прославили наше місто"</t>
  </si>
  <si>
    <t xml:space="preserve">Департамент культури</t>
  </si>
  <si>
    <t xml:space="preserve">Закупівля бінокулярних мікроскопів (2шт) та гінекологічного крісла</t>
  </si>
  <si>
    <t xml:space="preserve">Управління охорони здоров'я</t>
  </si>
  <si>
    <t xml:space="preserve">Заходи з розвитку фізичної культури та спорту</t>
  </si>
  <si>
    <t xml:space="preserve">Департамент сім'ї, молоді та спорту</t>
  </si>
  <si>
    <t xml:space="preserve">Інші видатки.</t>
  </si>
  <si>
    <r>
      <rPr>
        <b val="true"/>
        <sz val="11"/>
        <rFont val="Times New Roman"/>
        <family val="1"/>
        <charset val="204"/>
      </rPr>
      <t xml:space="preserve">Програма фінансової підтримки підприємств комунальної власності міста Луцька на 2017-2018 роки
</t>
    </r>
    <r>
      <rPr>
        <sz val="11"/>
        <rFont val="Times New Roman"/>
        <family val="1"/>
        <charset val="204"/>
      </rPr>
      <t xml:space="preserve">Р-ня ЛМР від 26.04.2017 №23/7, зміни від 26.07.2017 №29/4, від 27.09.2017 №31/18, від 25.10.2017 №32/4, від 29.11.2017 №34/3</t>
    </r>
  </si>
  <si>
    <t xml:space="preserve">Сприяння у здійсненні стабільної діяльності комунальних підприємств та збереження комунального майна шляхом надання фінансової підтримки комунальним підприємствам та поповнення статутного капіталу (КП "Луцькводоканал" - 11 426,4 тис.грн, ДКП "Луцьктепло" - 18 617,7 тис.грн, ЛСКАП "Луцькспецкомунтранс" - 10 130,0 тис.грн, КП "Ласка" - 170,0 тис.грн, КП "Парки та сквери м. Луцька" - 701,3 тис.грн, Луцький спецкомбінат КПО - 685,0 тис.грн, ЖКП №3 - 112,8 тис.грн).</t>
  </si>
  <si>
    <r>
      <rPr>
        <sz val="11"/>
        <rFont val="Times New Roman"/>
        <family val="1"/>
        <charset val="204"/>
      </rPr>
      <t xml:space="preserve">Виконавчі органи, </t>
    </r>
    <r>
      <rPr>
        <b val="true"/>
        <sz val="11"/>
        <rFont val="Times New Roman"/>
        <family val="1"/>
        <charset val="204"/>
      </rPr>
      <t xml:space="preserve">Департамент житлово-комунального господарства</t>
    </r>
  </si>
  <si>
    <t xml:space="preserve">Внески до статутного капіталу суб'єктів господарювання (КП "Луцькі ринки").</t>
  </si>
  <si>
    <t xml:space="preserve">Фінансова підтримка засобів масової інформації (заробітна плата та податки на заробітну плату)</t>
  </si>
  <si>
    <t xml:space="preserve">КП "Газета "Луцький замок"</t>
  </si>
  <si>
    <t xml:space="preserve">Програма підтримки ініціатив виборців територіальних виборчих округів, від яких не було обрано депутатів Луцької міської ради на 2018-2020 роки
Р-ня ЛМР від 27.09.2017 №31/3, зміни від 29.11.2017 №34/32, від 29.08.2018 №46/5</t>
  </si>
  <si>
    <t xml:space="preserve">Підтримки ініціатив виборців територіальних виборчих округів, від яких не було обрано депутатів Луцької міської ради (озеленення міста, капітальний ремонт мереж житлового фонду, поточний ремонт прибудинкових територій)</t>
  </si>
  <si>
    <r>
      <rPr>
        <b val="true"/>
        <sz val="11"/>
        <rFont val="Times New Roman"/>
        <family val="1"/>
        <charset val="204"/>
      </rPr>
      <t xml:space="preserve">Програма надання інтегрованих соціальних послуг з питань сім'ї, дітей та молоді, попередження насильства в сім'ї та протидії торгівлі людьми на 2018-2020 роки. </t>
    </r>
    <r>
      <rPr>
        <sz val="11"/>
        <rFont val="Times New Roman"/>
        <family val="1"/>
        <charset val="204"/>
      </rPr>
      <t xml:space="preserve">Р-ня ЛМР від 29.11.2017 №34/12, від 05.06.2018 №42/96, від 29.11.2018 №49/80</t>
    </r>
  </si>
  <si>
    <t xml:space="preserve">Інформаційно-аналітичне забезпечення галузі, співпраця з неурядовими організаціями. Підтримка проектів та заходів соц. спрямування. Надання інтегрованих соціальних послуг з питань сім'ї, дітей та молоді, попередження насильства в сім'ї. Протидія торгівлі людьми. Підтримка волонтерського руху в Україні.</t>
  </si>
  <si>
    <r>
      <rPr>
        <sz val="11"/>
        <rFont val="Times New Roman"/>
        <family val="1"/>
        <charset val="204"/>
      </rPr>
      <t xml:space="preserve">У</t>
    </r>
    <r>
      <rPr>
        <b val="true"/>
        <sz val="11"/>
        <rFont val="Times New Roman"/>
        <family val="1"/>
        <charset val="204"/>
      </rPr>
      <t xml:space="preserve">правління соціальних служб для </t>
    </r>
    <r>
      <rPr>
        <sz val="10"/>
        <rFont val="Arial"/>
        <family val="0"/>
      </rPr>
      <t xml:space="preserve">сім'ї, дітей та молоді</t>
    </r>
  </si>
  <si>
    <r>
      <rPr>
        <b val="true"/>
        <sz val="11"/>
        <rFont val="Times New Roman"/>
        <family val="1"/>
        <charset val="204"/>
      </rPr>
      <t xml:space="preserve">Комплексна програма розвитку освіти міста </t>
    </r>
    <r>
      <rPr>
        <sz val="11"/>
        <rFont val="Times New Roman"/>
        <family val="1"/>
        <charset val="204"/>
      </rPr>
      <t xml:space="preserve">на 2018-2020 роки. </t>
    </r>
    <r>
      <rPr>
        <sz val="10"/>
        <rFont val="Arial Cyr"/>
        <family val="2"/>
        <charset val="204"/>
      </rPr>
      <t xml:space="preserve">Р-ня ЛМР від 29.11.2017 № 34/15, зміни від 21.12.2018 №51/15</t>
    </r>
  </si>
  <si>
    <t xml:space="preserve">Підтримка дошкільної освіти</t>
  </si>
  <si>
    <r>
      <rPr>
        <b val="true"/>
        <sz val="11"/>
        <rFont val="Times New Roman"/>
        <family val="1"/>
        <charset val="204"/>
      </rPr>
      <t xml:space="preserve">Управління освіти</t>
    </r>
    <r>
      <rPr>
        <sz val="11"/>
        <rFont val="Times New Roman"/>
        <family val="1"/>
        <charset val="204"/>
      </rPr>
      <t xml:space="preserve"> </t>
    </r>
  </si>
  <si>
    <t xml:space="preserve">Підтримка загальної середньої освіти</t>
  </si>
  <si>
    <t xml:space="preserve">Проведення роботи з педагогічними кадрами</t>
  </si>
  <si>
    <t xml:space="preserve">Оздоровлення школярів (забезпечення роботи та зміцнення матеріально-технічної бази дитячого закладу оздоровлення та відпочинку "Ровесник"; забезпечення роботи мовних таборів на базі таборів з денним перебуванням (пришкільних таборів))</t>
  </si>
  <si>
    <t xml:space="preserve">Організація і проведення фізкультурно-оздоровчих занять, ігор, змагань серед школярів</t>
  </si>
  <si>
    <t xml:space="preserve">Цивільний захист працівників, учнів та вихованців закладів освіти</t>
  </si>
  <si>
    <r>
      <rPr>
        <b val="true"/>
        <sz val="11"/>
        <rFont val="Times New Roman"/>
        <family val="1"/>
        <charset val="204"/>
      </rPr>
      <t xml:space="preserve">Комплексна міська програма "Здоров'я лучан" на 2018-2020 роки.</t>
    </r>
    <r>
      <rPr>
        <sz val="11"/>
        <rFont val="Times New Roman"/>
        <family val="1"/>
        <charset val="204"/>
      </rPr>
      <t xml:space="preserve"> Р-ня ЛМР від 29.11.2017 №34/17, зміни від 22.12.2017 № 36/20, від 11.12.2018 №50/4</t>
    </r>
  </si>
  <si>
    <t xml:space="preserve">Виконання соціальних гарантій пільгових категорій лучан в частині безоплатного та пільгового відпуску лікарських засобів за життєво-необхідними показами за рецептами лікарів у разі амбулаторного лікування. Забезпечення зубопротезування пільгових категорій населення. Проведення кап. ремонтів приміщень, обладнання, устаткування лікувально-профілактичних закладів міста. Придбання витратних матеріалів для забезпечення виконання регіональної програми «Волинькард»; туберкуліну; медичного обладнання лікувально-профілактичних закладів міста; путівок для санаторно-курортного лікування дітей із цукровим діабетом; імунобіологічних препаратів; суспензії для ендотрахіального введення новонародженим; комп’ютерної оргтехніки для комунальних закладів охорони здоров’я.</t>
  </si>
  <si>
    <r>
      <rPr>
        <b val="true"/>
        <sz val="11"/>
        <rFont val="Times New Roman"/>
        <family val="1"/>
        <charset val="204"/>
      </rPr>
      <t xml:space="preserve">Програма фінансування заходів державного, обласного, місцевого значення у місті Луцьку на 2018 рік. </t>
    </r>
    <r>
      <rPr>
        <sz val="11"/>
        <rFont val="Times New Roman"/>
        <family val="1"/>
        <charset val="204"/>
      </rPr>
      <t xml:space="preserve">Р-ня ЛМР від 29.11.2017 № 34/19</t>
    </r>
  </si>
  <si>
    <t xml:space="preserve">Забезпечення своєчасного та належного фінансування заходів державного, обласного, місцевого значення та інших заходів та подій, що проводяться у місті Луцьку </t>
  </si>
  <si>
    <r>
      <rPr>
        <sz val="11"/>
        <rFont val="Times New Roman"/>
        <family val="1"/>
        <charset val="204"/>
      </rPr>
      <t xml:space="preserve">Виконавчий комітет,</t>
    </r>
    <r>
      <rPr>
        <b val="true"/>
        <sz val="11"/>
        <rFont val="Times New Roman"/>
        <family val="1"/>
        <charset val="204"/>
      </rPr>
      <t xml:space="preserve"> відділ зв’язків з громадськістю</t>
    </r>
  </si>
  <si>
    <r>
      <rPr>
        <b val="true"/>
        <sz val="11"/>
        <rFont val="Times New Roman"/>
        <family val="1"/>
        <charset val="204"/>
      </rPr>
      <t xml:space="preserve">Програма з благоустрою міста Луцька на 2018-2020 роки. </t>
    </r>
    <r>
      <rPr>
        <sz val="11"/>
        <rFont val="Times New Roman"/>
        <family val="1"/>
        <charset val="204"/>
      </rPr>
      <t xml:space="preserve">Р-ня ЛМР від 29.11.2017 №34/20, зміни від 21.12.2018 №51/23</t>
    </r>
  </si>
  <si>
    <t xml:space="preserve">Послуги в галузі озеленення територій</t>
  </si>
  <si>
    <t xml:space="preserve">Послуги з утримання кладовищ та об'єктів меморіальної слави, чергування катафалка, поховання одиноких громадян</t>
  </si>
  <si>
    <t xml:space="preserve">Послуги з утримання фонтанів та вічного вогню</t>
  </si>
  <si>
    <t xml:space="preserve">Оренда землі</t>
  </si>
  <si>
    <t xml:space="preserve">Послуги із санітарного утримання міста</t>
  </si>
  <si>
    <t xml:space="preserve">Ремонтні роботи</t>
  </si>
  <si>
    <t xml:space="preserve">Відведення дощових і талих вод</t>
  </si>
  <si>
    <t xml:space="preserve">Новорічне та Різдвяне оформлення міста</t>
  </si>
  <si>
    <t xml:space="preserve">Інші видатки</t>
  </si>
  <si>
    <t xml:space="preserve">Програма соціальних виплат у місті Луцьку на 2018-2020 роки дітям військовослужбовців, добровольців, волонтерів, які загинули, зникли безвісти, є заручниками в результаті участі в антитерористичній операції або померли внаслідок поранення, контузії чи каліцтва, отриманих у результаті участі в АТО у новій редакції. Р-ня ЛМР від 28.03.2018 №39/14</t>
  </si>
  <si>
    <t xml:space="preserve">Виплата допомоги дітям військовослужбовців, добровольців, волонтерів, які загинули під час участі в антитерористичній операції або померли внаслідок поранення, контузії чи каліцтва, отриманих у зоні АТО.</t>
  </si>
  <si>
    <t xml:space="preserve">Департамент соціальної політики</t>
  </si>
  <si>
    <r>
      <rPr>
        <b val="true"/>
        <sz val="11"/>
        <rFont val="Times New Roman"/>
        <family val="1"/>
        <charset val="204"/>
      </rPr>
      <t xml:space="preserve">Програма покращення матеріально-технічного забезпечення військових частин, які дислокуються на території міста на 2018 рік.</t>
    </r>
    <r>
      <rPr>
        <sz val="11"/>
        <rFont val="Times New Roman"/>
        <family val="1"/>
        <charset val="204"/>
      </rPr>
      <t xml:space="preserve"> Р-ня ЛМР від 29.11.2017 №34/26, зміни від 01.03.2018 №38/29</t>
    </r>
  </si>
  <si>
    <t xml:space="preserve">Закупівля речового майна, пально-мастильних матеріалів та інших матеріально-технічних засобів для військових частин. Виготовлення проектно-кошторисної документації, проведення ремонтно-будівельних робіт, забезпечення медичними засобами військової частини А4554. Виготовлення рекламно-агітаційних матеріалів з питань престижу та популяризації військової служби, придбання агітаційно-технічних засобів для військових частин.</t>
  </si>
  <si>
    <t xml:space="preserve">Відділ оборонно-мобілізаційної
і  режимно-секретної роботи
міської ради, господарсько-технічний відділ</t>
  </si>
  <si>
    <r>
      <rPr>
        <b val="true"/>
        <sz val="11"/>
        <rFont val="Times New Roman"/>
        <family val="1"/>
        <charset val="204"/>
      </rPr>
      <t xml:space="preserve">Програма розвитку дорожнього господарства міста Луцька на 2018-2020 роки. </t>
    </r>
    <r>
      <rPr>
        <sz val="11"/>
        <rFont val="Times New Roman"/>
        <family val="1"/>
        <charset val="204"/>
      </rPr>
      <t xml:space="preserve">Р-ня ЛМР від 29.11.2017 №34/21, зміни від 28.03.2018 №39/31, від 21.12.2018 №51/22</t>
    </r>
  </si>
  <si>
    <t xml:space="preserve">Капітальний ремонт вулично-дорожньої мережі </t>
  </si>
  <si>
    <t xml:space="preserve">Капітальний та поточний ремонт прибудинкових територій</t>
  </si>
  <si>
    <t xml:space="preserve">Поточний ремонт вулично-дорожньої мережі </t>
  </si>
  <si>
    <t xml:space="preserve">Капітальний ремонт мостів та шляхопроводів</t>
  </si>
  <si>
    <t xml:space="preserve">Поточний ремонт мостів та шляхопроводів, турнікетного, пішохідного та транспортного огородження</t>
  </si>
  <si>
    <t xml:space="preserve">Будівництво та реконструкція об'єктів світлофорного господарства міста</t>
  </si>
  <si>
    <t xml:space="preserve">Капітальний ремонт об'єктів світлофорного господарства міста</t>
  </si>
  <si>
    <t xml:space="preserve">Експлуатація мереж зовнішнього освітлення та світлофорних об'єктів. Електроенергія для освітлення міста</t>
  </si>
  <si>
    <t xml:space="preserve">Будівництво та реконструкція мереж зовнішнього освітлення міста</t>
  </si>
  <si>
    <t xml:space="preserve">Встановлення та обслуговування дорожніх знаків</t>
  </si>
  <si>
    <t xml:space="preserve">Нанесення та поновлення дорожньої розмітки</t>
  </si>
  <si>
    <t xml:space="preserve">Запровадження автоматизованого управління керування світлофорними об'єктами та зовнішнім освітленням</t>
  </si>
  <si>
    <t xml:space="preserve">Будівництво, реконструкція та капітальний ремонт мережі зливової каналізації</t>
  </si>
  <si>
    <t xml:space="preserve">Експлуатація мереж зливової каналізації</t>
  </si>
  <si>
    <t xml:space="preserve">Паспортицація вулиць та інженерних споруд міста</t>
  </si>
  <si>
    <t xml:space="preserve">Проектування комплексної схеми організації руху</t>
  </si>
  <si>
    <t xml:space="preserve">Зимове утримання доріг. Інші видатки</t>
  </si>
  <si>
    <r>
      <rPr>
        <b val="true"/>
        <sz val="11"/>
        <rFont val="Times New Roman"/>
        <family val="1"/>
        <charset val="204"/>
      </rPr>
      <t xml:space="preserve">Програма соціальної адаптації осіб з інвалідністю на 2018-2020 роки.
</t>
    </r>
    <r>
      <rPr>
        <sz val="11"/>
        <rFont val="Times New Roman"/>
        <family val="1"/>
        <charset val="204"/>
      </rPr>
      <t xml:space="preserve">Р-ня ЛМР від 29.11.2017 №34/23, зміни від 11.12.2018 №50/6</t>
    </r>
  </si>
  <si>
    <t xml:space="preserve">Забезпечення соціальної адаптації людей з інвалідністю (залучення до надання послуг у департаменті соціальної політики відповідно до укладених договорів цивільно-правового характеру).</t>
  </si>
  <si>
    <r>
      <rPr>
        <b val="true"/>
        <sz val="11"/>
        <rFont val="Times New Roman"/>
        <family val="1"/>
        <charset val="204"/>
      </rPr>
      <t xml:space="preserve">Програма забезпечення зберігання документів для соціально-правового захисту громадян в місті Луцьку на 2018-2020 роки.</t>
    </r>
    <r>
      <rPr>
        <sz val="11"/>
        <rFont val="Times New Roman"/>
        <family val="1"/>
        <charset val="204"/>
      </rPr>
      <t xml:space="preserve"> Р-ня ЛМР від 29.11.2017 №34/29</t>
    </r>
  </si>
  <si>
    <t xml:space="preserve">Впровадження енергозберіга-ючих заходів шляхом заміни вікон. Оплата енергоносіїв, заробітна плата працівників та ін.</t>
  </si>
  <si>
    <r>
      <rPr>
        <sz val="11"/>
        <rFont val="Times New Roman"/>
        <family val="1"/>
        <charset val="204"/>
      </rPr>
      <t xml:space="preserve">Виконавчий комітет,          </t>
    </r>
    <r>
      <rPr>
        <b val="true"/>
        <sz val="11"/>
        <rFont val="Times New Roman"/>
        <family val="1"/>
        <charset val="204"/>
      </rPr>
      <t xml:space="preserve">КУ Луцький міський трудовий архів</t>
    </r>
  </si>
  <si>
    <r>
      <rPr>
        <b val="true"/>
        <sz val="11"/>
        <rFont val="Times New Roman"/>
        <family val="1"/>
        <charset val="204"/>
      </rPr>
      <t xml:space="preserve">Комплексна програма охорони навколишнього природного середовища міста Луцька на 2018-2020 роки.</t>
    </r>
    <r>
      <rPr>
        <sz val="11"/>
        <rFont val="Times New Roman"/>
        <family val="1"/>
        <charset val="204"/>
      </rPr>
      <t xml:space="preserve"> Р-ня ЛМР від 29.11.2017 №34/25, зміни від 29.11.2018 №49/71</t>
    </r>
  </si>
  <si>
    <t xml:space="preserve">Охорона і раціональне використання водних і природних рослинних ресурсів. Впровадження економічного механізму забезпечення охорони навк. природного середовища. Охорона і раціональне використання ресурсів тваринного світу.</t>
  </si>
  <si>
    <r>
      <rPr>
        <sz val="11"/>
        <rFont val="Times New Roman"/>
        <family val="1"/>
        <charset val="204"/>
      </rPr>
      <t xml:space="preserve">Виконавчий комітет, </t>
    </r>
    <r>
      <rPr>
        <b val="true"/>
        <sz val="11"/>
        <rFont val="Times New Roman"/>
        <family val="1"/>
        <charset val="204"/>
      </rPr>
      <t xml:space="preserve">відділ екології,                </t>
    </r>
    <r>
      <rPr>
        <sz val="11"/>
        <rFont val="Times New Roman"/>
        <family val="1"/>
        <charset val="204"/>
      </rPr>
      <t xml:space="preserve">КП "Ласка", КП"Луцький зоопарк"</t>
    </r>
  </si>
  <si>
    <t xml:space="preserve">Очищення русла р.Стир. Утримання у належному стані прибережних захисних смуг та русел малих річок. Будівництво локальних очисних споруд дощової каналізації. Будівництво сміттєсортувальної лінії. Придбання сміттєвоза. Будівництво каналізаційної насосної станції промивних вод. Очищення біологічних ставків на міських каналізаційно-очисних спорудах. Будівництво зливової каналізації.</t>
  </si>
  <si>
    <t xml:space="preserve">Департамент житлово-комунального господарства, ЛСКАП "Луцькспецкомунтранс", КП "Луцькводоканал"</t>
  </si>
  <si>
    <t xml:space="preserve">Охорона і раціональне використання водних ресурсів (віднолення і підтримання сприятливого гідрологічного режиму та санітарного стану річок).</t>
  </si>
  <si>
    <t xml:space="preserve">Висадка дерев та кущів, догляд за насадженнями на територіях ЗОШ і ДНЗ</t>
  </si>
  <si>
    <r>
      <rPr>
        <b val="true"/>
        <sz val="11"/>
        <rFont val="Times New Roman"/>
        <family val="1"/>
        <charset val="204"/>
      </rPr>
      <t xml:space="preserve">Програма забезпечення виконання заходів мобілізаційної підготовки в місті на 2018 рік.</t>
    </r>
    <r>
      <rPr>
        <sz val="11"/>
        <rFont val="Times New Roman"/>
        <family val="1"/>
        <charset val="204"/>
      </rPr>
      <t xml:space="preserve"> Р-ня ЛМР від 29.11.2017 №34/27</t>
    </r>
  </si>
  <si>
    <t xml:space="preserve">Виконання заходів з проведення приписки громадян до призовної дільниці</t>
  </si>
  <si>
    <t xml:space="preserve">Відділ оборонно-мобілізаційної
і  режимно-секретної роботи
міської ради, господарсько-технічний відділ, відділ програмно-комп’ютерного забезпечення</t>
  </si>
  <si>
    <t xml:space="preserve">Підвищення рівня боєздатності військовозобов’язаних запасу</t>
  </si>
  <si>
    <t xml:space="preserve">Виконання заходів з проведення призову громадян на строкову військову службу</t>
  </si>
  <si>
    <t xml:space="preserve">Проведення заходів щодо популяризації проходження військової служби</t>
  </si>
  <si>
    <t xml:space="preserve">Виготовлення методичних матеріалів з питань проходження військової служби, ведення військового обліку та бронювання</t>
  </si>
  <si>
    <r>
      <rPr>
        <b val="true"/>
        <sz val="11"/>
        <rFont val="Times New Roman"/>
        <family val="1"/>
        <charset val="204"/>
      </rPr>
      <t xml:space="preserve">Програма розвитку електронного урядування та інформатизації міста Луцька на 2016-2018 роки.</t>
    </r>
    <r>
      <rPr>
        <sz val="11"/>
        <rFont val="Times New Roman"/>
        <family val="1"/>
        <charset val="204"/>
      </rPr>
      <t xml:space="preserve"> Р-ня ЛМР від 24.12.2015 №2/16, зміни від 30.11.2016 №15/24, від 29.11.2017 №34/30, від 29.11.2018 №49/61</t>
    </r>
  </si>
  <si>
    <t xml:space="preserve">Створення інформаційно-телекомунікаційної мережі у приміщенні Луцької міської ради. Створення системи резервування даних. Заміна/розвиток системи електронного документообігу, впровадження нових модулів. Легалізація програмного забезпечення. Модернізація серверного обладнання. Модернізація засобів інформатизації. Запровадження геоінформаційної системи містобудівного кадастру. Запровадження інформаційної системи контакт-центру та інші заходи передбачені Програмою.</t>
  </si>
  <si>
    <r>
      <rPr>
        <sz val="11"/>
        <rFont val="Times New Roman"/>
        <family val="1"/>
        <charset val="204"/>
      </rPr>
      <t xml:space="preserve">Виконавчий комітет, </t>
    </r>
    <r>
      <rPr>
        <b val="true"/>
        <sz val="11"/>
        <rFont val="Times New Roman"/>
        <family val="1"/>
        <charset val="204"/>
      </rPr>
      <t xml:space="preserve">управління інформаційно-комунікаційних технологій</t>
    </r>
  </si>
  <si>
    <r>
      <rPr>
        <b val="true"/>
        <sz val="11"/>
        <rFont val="Times New Roman"/>
        <family val="1"/>
        <charset val="204"/>
      </rPr>
      <t xml:space="preserve">Програма співпраці з молоддю та соціальної підтримки дітей, жінок та сім'ї на 2018-2020 роки. </t>
    </r>
    <r>
      <rPr>
        <sz val="11"/>
        <rFont val="Times New Roman"/>
        <family val="1"/>
        <charset val="204"/>
      </rPr>
      <t xml:space="preserve">Р-ня ЛМР від 29.11.2017 №34/28, зміни від 27.06.2018 №43/25, від 11.12.2018 №50/3</t>
    </r>
  </si>
  <si>
    <t xml:space="preserve">Розвиток громадянської активності та національно-патріотичне виховання молоді. Забезпечення постійної співпраці Луцької міської ради з молодіжними та дитячи-ми громадськими організаціями, органами студентського самоврядування. Здійснення за-ходів, спрямова-них на зміцнен-ня здоров'я дітей шляхом органі-зації оздоровлен-ня та відпочинку. Популяризація та утвердження здорового і безпечного способу життя  та культури здоров’я серед молоді. Сприяння розвитку неформальної освіти, інтеграція українського молодіжного руху до європейських та світових структур. Створення умов для забезпечення зайнятості молоді. Підвищення престижу сім’ї та утвердження пріоритетності сімейних цінно-стей, запобіган-ня асоціальним проявам у сім’ї. Створення позитивного іміджу Луцької міської ради.</t>
  </si>
  <si>
    <r>
      <rPr>
        <b val="true"/>
        <sz val="11"/>
        <color rgb="FF333333"/>
        <rFont val="Times New Roman"/>
        <family val="1"/>
        <charset val="204"/>
      </rPr>
      <t xml:space="preserve">Комплексна програма соціальної підтримки учасників бойових дій, бійців-добровольців, членів їх сімей, а також сімей загиблих (померлих) військовослужбовців, які зареєстровані в м. Луцьку, на 2018-2020 роки у новій редакції.
</t>
    </r>
    <r>
      <rPr>
        <sz val="11"/>
        <color rgb="FF333333"/>
        <rFont val="Times New Roman"/>
        <family val="1"/>
        <charset val="204"/>
      </rPr>
      <t xml:space="preserve">Р-ня ЛМР від 26.09.2018 № 47/54, зміни від 11.12.2018 №50/5</t>
    </r>
  </si>
  <si>
    <t xml:space="preserve">Надання матеріальної допомоги; пільг; комплексних медичних, психологічних та соціальних послуг; проведення заходів, спрямованих на підтримку учасників бойових дій та членів їх сімей.</t>
  </si>
  <si>
    <t xml:space="preserve">Управління соціальних служб для сім’ї, дітей та молоді</t>
  </si>
  <si>
    <r>
      <rPr>
        <b val="true"/>
        <sz val="11"/>
        <color rgb="FF000000"/>
        <rFont val="Times New Roman"/>
        <family val="1"/>
        <charset val="204"/>
      </rPr>
      <t xml:space="preserve">Програма відшкодування частини суми кредитів ОСББ та ЖБК міста Луцька, залучених на впровадження в будинках енергоефективних заходів на 2018-2020 роки.</t>
    </r>
    <r>
      <rPr>
        <sz val="11"/>
        <color rgb="FF000000"/>
        <rFont val="Times New Roman"/>
        <family val="1"/>
        <charset val="204"/>
      </rPr>
      <t xml:space="preserve"> Р-ня ЛМР від 15.12.2017 №35/10</t>
    </r>
  </si>
  <si>
    <t xml:space="preserve">Підвищення енергоефективності житлового фонду, зменшення обсягів використання енергоресурсів. Залучення кредитних коштів на заходи термомодернізації та підвищення енергоефективності житлових будинків</t>
  </si>
  <si>
    <r>
      <rPr>
        <b val="true"/>
        <sz val="11"/>
        <rFont val="Times New Roman"/>
        <family val="1"/>
        <charset val="204"/>
      </rPr>
      <t xml:space="preserve">Програма забезпечення особистої безпеки громадян та протидії злочинності на 2018-2020 роки.</t>
    </r>
    <r>
      <rPr>
        <sz val="11"/>
        <rFont val="Times New Roman"/>
        <family val="1"/>
        <charset val="204"/>
      </rPr>
      <t xml:space="preserve"> Р-ня ЛМР від 15.12.2017 №35/11</t>
    </r>
  </si>
  <si>
    <t xml:space="preserve">Охорона громадського порядку в місті, взаємодія із громадськими формуваннями з охорони громадського порядку, забезпечен ня безпеки дорожнього руху</t>
  </si>
  <si>
    <r>
      <rPr>
        <sz val="11"/>
        <rFont val="Times New Roman"/>
        <family val="1"/>
        <charset val="204"/>
      </rPr>
      <t xml:space="preserve">Луцький ВП ГУНП у Волинській області,</t>
    </r>
    <r>
      <rPr>
        <b val="true"/>
        <sz val="11"/>
        <rFont val="Times New Roman"/>
        <family val="1"/>
        <charset val="204"/>
      </rPr>
      <t xml:space="preserve">         ГО "Варта порядку"</t>
    </r>
  </si>
  <si>
    <r>
      <rPr>
        <b val="true"/>
        <sz val="11"/>
        <rFont val="Times New Roman"/>
        <family val="1"/>
        <charset val="204"/>
      </rPr>
      <t xml:space="preserve">Програма національно-патріотичного виховання дітей та молоді міста Луцька на 2018-2020 роки.</t>
    </r>
    <r>
      <rPr>
        <sz val="11"/>
        <rFont val="Times New Roman"/>
        <family val="1"/>
        <charset val="204"/>
      </rPr>
      <t xml:space="preserve"> Р-ня ЛМР від 15.12.2017 №35/12</t>
    </r>
  </si>
  <si>
    <t xml:space="preserve">Національно-патріотичне виховання. Співпраця з громадянським суспільством. Військово-патріотичне виховання молоді</t>
  </si>
  <si>
    <r>
      <rPr>
        <b val="true"/>
        <sz val="11"/>
        <rFont val="Times New Roman"/>
        <family val="1"/>
        <charset val="204"/>
      </rPr>
      <t xml:space="preserve">Програма підтримки ініціатив жителів міста Луцька на 2018 рік. </t>
    </r>
    <r>
      <rPr>
        <sz val="11"/>
        <rFont val="Times New Roman"/>
        <family val="1"/>
        <charset val="204"/>
      </rPr>
      <t xml:space="preserve">Р-ня ЛМ</t>
    </r>
    <r>
      <rPr>
        <b val="true"/>
        <sz val="12"/>
        <rFont val="Times New Roman"/>
        <family val="1"/>
        <charset val="204"/>
      </rPr>
      <t xml:space="preserve">Р від 27.07.2016 №11/4, зміни від 15.12.2017 №35/6</t>
    </r>
  </si>
  <si>
    <t xml:space="preserve">Проведення заходів, спрямованих на залучення громадськості до процесів формування, реалізації та розвитку різних форм співпраці влади з громадою, вивчення громадської думки</t>
  </si>
  <si>
    <r>
      <rPr>
        <sz val="11"/>
        <rFont val="Times New Roman"/>
        <family val="1"/>
        <charset val="204"/>
      </rPr>
      <t xml:space="preserve">Виконавчий комітет</t>
    </r>
    <r>
      <rPr>
        <b val="true"/>
        <sz val="11"/>
        <rFont val="Times New Roman"/>
        <family val="1"/>
        <charset val="204"/>
      </rPr>
      <t xml:space="preserve">, департамент економічної політики</t>
    </r>
  </si>
  <si>
    <r>
      <rPr>
        <b val="true"/>
        <sz val="11"/>
        <rFont val="Times New Roman"/>
        <family val="1"/>
        <charset val="204"/>
      </rPr>
      <t xml:space="preserve">Програма розвитку комунального підприємства "Луцький зоопарк" на 2018 рік.</t>
    </r>
    <r>
      <rPr>
        <sz val="11"/>
        <rFont val="Times New Roman"/>
        <family val="1"/>
        <charset val="204"/>
      </rPr>
      <t xml:space="preserve"> Р-ня ЛМР від 15.12.2017 №35/7</t>
    </r>
  </si>
  <si>
    <t xml:space="preserve">Заробітна плата. Нарахування на фонд оплати праці. Комунальні послуги. Придбання кормів для тварин зоопарку. Закупівля медикаментів для профілактики та запобігання захворювань у тварин. Придбання матеріалів для ремонтних робіт у зоопарку. Огорожа або укріплення берегів.</t>
  </si>
  <si>
    <t xml:space="preserve">КП "Луцький зоопарк"</t>
  </si>
  <si>
    <r>
      <rPr>
        <b val="true"/>
        <sz val="11"/>
        <rFont val="Times New Roman"/>
        <family val="1"/>
        <charset val="204"/>
      </rPr>
      <t xml:space="preserve">Програма розвитку культури у місті Луцьку на 2018-2020 роки.
</t>
    </r>
    <r>
      <rPr>
        <sz val="11"/>
        <rFont val="Times New Roman"/>
        <family val="1"/>
        <charset val="204"/>
      </rPr>
      <t xml:space="preserve">Р-ня ЛМР від 15.12.2017 № 35/8</t>
    </r>
  </si>
  <si>
    <t xml:space="preserve">Модернізація закладів культури. Зміцнення матеріальної бази культурно-мистецької інфраструктури.+ Впровадження заходів з енергозбереження та безпеки.</t>
  </si>
  <si>
    <t xml:space="preserve">Управління капітального будівництва, департамент культури</t>
  </si>
  <si>
    <t xml:space="preserve">Підтримка обдарованих дітей. Ефективна діяльність початкових спеціалізованих мистецьких навчальних закладів. Бібліотека – сучасний інформаційний  простір. Забезпечення участі аматорських колективів, окремих виконавців у всеукраїнських та міжнародних фестивалях та конкурсах. Міжнародна діяльність у сфері культури. Культурно-мистецькі та культурологічні заходи. Промоція культурного потенціалу Луцька. Модернізація менеджменту культури.</t>
  </si>
  <si>
    <r>
      <rPr>
        <b val="true"/>
        <sz val="11"/>
        <rFont val="Times New Roman"/>
        <family val="1"/>
        <charset val="204"/>
      </rPr>
      <t xml:space="preserve">Міська програма "Прозора влада" на 2018 -2020 роки. </t>
    </r>
    <r>
      <rPr>
        <sz val="11"/>
        <rFont val="Times New Roman"/>
        <family val="1"/>
        <charset val="204"/>
      </rPr>
      <t xml:space="preserve">Р-ня ЛМР від 15.12.2017 № 35/9   </t>
    </r>
    <r>
      <rPr>
        <sz val="11"/>
        <color rgb="FFFF0000"/>
        <rFont val="Times New Roman"/>
        <family val="1"/>
        <charset val="204"/>
      </rPr>
      <t xml:space="preserve">                                    </t>
    </r>
  </si>
  <si>
    <t xml:space="preserve">Послуги теле- та радіомовлення. Інформаційні послуги у друкованих засобах масової інформації. Виробництво програм та відеопродукції</t>
  </si>
  <si>
    <r>
      <rPr>
        <sz val="11"/>
        <rFont val="Times New Roman"/>
        <family val="1"/>
        <charset val="204"/>
      </rPr>
      <t xml:space="preserve">Виконавчий комітет, </t>
    </r>
    <r>
      <rPr>
        <b val="true"/>
        <sz val="11"/>
        <rFont val="Times New Roman"/>
        <family val="1"/>
        <charset val="204"/>
      </rPr>
      <t xml:space="preserve">відділ інформаційної роботи</t>
    </r>
  </si>
  <si>
    <r>
      <rPr>
        <b val="true"/>
        <sz val="11"/>
        <rFont val="Times New Roman"/>
        <family val="1"/>
        <charset val="204"/>
      </rPr>
      <t xml:space="preserve">Програма впорядкування малих архітектурних форм, тимчасових споруд, металевих та дерев'яних конструкцій на території міста Луцька на 2018 рік.
</t>
    </r>
    <r>
      <rPr>
        <sz val="11"/>
        <rFont val="Times New Roman"/>
        <family val="1"/>
        <charset val="204"/>
      </rPr>
      <t xml:space="preserve">Р-ня ЛМР від 22.12.2</t>
    </r>
    <r>
      <rPr>
        <sz val="11"/>
        <color rgb="FF000000"/>
        <rFont val="Times New Roman"/>
        <family val="1"/>
        <charset val="204"/>
      </rPr>
      <t xml:space="preserve">017 № 36/21</t>
    </r>
  </si>
  <si>
    <t xml:space="preserve">Організація та проведення демонтажу. Зберігання тимчасових споруд (гаражів, кіосків тощо) та конструкцій. Прибирання та вивіз сміття, яке залишається після проведення демонтажу</t>
  </si>
  <si>
    <t xml:space="preserve">Департамент муніципальної варти</t>
  </si>
  <si>
    <r>
      <rPr>
        <b val="true"/>
        <sz val="11"/>
        <rFont val="Times New Roman"/>
        <family val="1"/>
        <charset val="204"/>
      </rPr>
      <t xml:space="preserve">Програма профілактики рецидивної злочинності та правопорушень у м. Луцьку на 2018-2020 роки.
</t>
    </r>
    <r>
      <rPr>
        <sz val="11"/>
        <rFont val="Times New Roman"/>
        <family val="1"/>
        <charset val="204"/>
      </rPr>
      <t xml:space="preserve">Р-ня ЛМР від 31.01.2018 № 37/21, зміни від 05.06.2018 №42/99</t>
    </r>
  </si>
  <si>
    <t xml:space="preserve">Виготовлення друкованої продукції соц. спрямованості. Забезпечення харчуванням неповнолітніх, лікування суб'єктів пробації, які перебувають на обліку пробації під час проведення соц.-виховної роботи. Придбання та обслуговування комп.техніки, офісних меблів. Проведення ремонтних робіт, придбання та заміна опалювальної системи та забезпечення Луцького МРВ пробації системою відеонагляду та охорони. </t>
  </si>
  <si>
    <t xml:space="preserve">Луцький міськрайонний відділ з питань пробації філії Державної установи ″Центр пробації″, Управління охорони здоров'я</t>
  </si>
  <si>
    <r>
      <rPr>
        <b val="true"/>
        <sz val="11"/>
        <rFont val="Times New Roman"/>
        <family val="1"/>
        <charset val="204"/>
      </rPr>
      <t xml:space="preserve">Програма будівництва мереж водовідведення у місті Луцьку на 2018-2020 роки. </t>
    </r>
    <r>
      <rPr>
        <sz val="11"/>
        <rFont val="Times New Roman"/>
        <family val="1"/>
        <charset val="204"/>
      </rPr>
      <t xml:space="preserve">Р-ня ЛМР від 06.10.2015 №79/3, зміни від 30.11.2016 №15/15, від 01.03.2018 №38/37</t>
    </r>
  </si>
  <si>
    <t xml:space="preserve">Будівництво мереж водовідведення від центральної каналізаційної мережі по прилеглим вулицям</t>
  </si>
  <si>
    <r>
      <rPr>
        <b val="true"/>
        <sz val="11"/>
        <rFont val="Times New Roman"/>
        <family val="1"/>
        <charset val="204"/>
      </rPr>
      <t xml:space="preserve">Міська цільова Програма "Впровадження транскордонного проекту "Нове життя старого міста: ревіталізація пам'яток історико-культурної спадщини Любліна і Луцька". </t>
    </r>
    <r>
      <rPr>
        <sz val="11"/>
        <rFont val="Times New Roman"/>
        <family val="1"/>
        <charset val="204"/>
      </rPr>
      <t xml:space="preserve">Р-ня ЛМР від 25.07.2018 №44/37</t>
    </r>
  </si>
  <si>
    <t xml:space="preserve">Реставрація пам'яток архітектури національного значення польсько-литовської доби в м.Луцьк. Створення музею лицарства і середньовічних часів у м.Луцьк. Промоційно-інформаційна кампанія, культурні та мистецькі заходи. Адміністрування проекту.</t>
  </si>
  <si>
    <t xml:space="preserve">Управління міжнародного співробітництва та проектної діяльності</t>
  </si>
  <si>
    <r>
      <rPr>
        <b val="true"/>
        <sz val="11"/>
        <rFont val="Times New Roman"/>
        <family val="1"/>
        <charset val="204"/>
      </rPr>
      <t xml:space="preserve">Програма поводження з твердими побутовими відходами у м.Луцьку на 2018-2020 роки. </t>
    </r>
    <r>
      <rPr>
        <sz val="11"/>
        <rFont val="Times New Roman"/>
        <family val="1"/>
        <charset val="204"/>
      </rPr>
      <t xml:space="preserve">Р-ня ЛМР від 31.10.2018 №48/8</t>
    </r>
  </si>
  <si>
    <t xml:space="preserve">Створення системи поводження з ТПВ заснованої на нових технологіях для вирішення наявних проблем у короткостроковій перспективі та підготовки матеріальної, інформаційної і фінансової бази для управління ТПВ на довгострокову перспективу.</t>
  </si>
  <si>
    <t xml:space="preserve">Всього по Програмах</t>
  </si>
  <si>
    <t xml:space="preserve">Озінович 777 955</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0.00"/>
  </numFmts>
  <fonts count="18">
    <font>
      <sz val="10"/>
      <name val="Arial"/>
      <family val="2"/>
      <charset val="204"/>
    </font>
    <font>
      <sz val="10"/>
      <name val="Arial"/>
      <family val="0"/>
    </font>
    <font>
      <sz val="10"/>
      <name val="Arial"/>
      <family val="0"/>
    </font>
    <font>
      <sz val="10"/>
      <name val="Arial"/>
      <family val="0"/>
    </font>
    <font>
      <sz val="11"/>
      <name val="Times New Roman"/>
      <family val="1"/>
      <charset val="204"/>
    </font>
    <font>
      <sz val="11"/>
      <color rgb="FFFF0000"/>
      <name val="Times New Roman"/>
      <family val="1"/>
      <charset val="204"/>
    </font>
    <font>
      <sz val="18"/>
      <name val="Times New Roman"/>
      <family val="1"/>
      <charset val="204"/>
    </font>
    <font>
      <b val="true"/>
      <sz val="16"/>
      <name val="Times New Roman"/>
      <family val="1"/>
      <charset val="204"/>
    </font>
    <font>
      <b val="true"/>
      <sz val="16"/>
      <color rgb="FFFF0000"/>
      <name val="Times New Roman"/>
      <family val="1"/>
      <charset val="204"/>
    </font>
    <font>
      <b val="true"/>
      <sz val="11"/>
      <name val="Times New Roman"/>
      <family val="1"/>
      <charset val="204"/>
    </font>
    <font>
      <b val="true"/>
      <sz val="11"/>
      <color rgb="FF339966"/>
      <name val="Times New Roman"/>
      <family val="1"/>
      <charset val="204"/>
    </font>
    <font>
      <sz val="10"/>
      <name val="Arial Cyr"/>
      <family val="2"/>
      <charset val="204"/>
    </font>
    <font>
      <b val="true"/>
      <sz val="11"/>
      <color rgb="FF333333"/>
      <name val="Times New Roman"/>
      <family val="1"/>
      <charset val="204"/>
    </font>
    <font>
      <sz val="11"/>
      <color rgb="FF333333"/>
      <name val="Times New Roman"/>
      <family val="1"/>
      <charset val="204"/>
    </font>
    <font>
      <b val="true"/>
      <sz val="11"/>
      <color rgb="FF000000"/>
      <name val="Times New Roman"/>
      <family val="1"/>
      <charset val="204"/>
    </font>
    <font>
      <sz val="11"/>
      <color rgb="FF000000"/>
      <name val="Times New Roman"/>
      <family val="1"/>
      <charset val="204"/>
    </font>
    <font>
      <b val="true"/>
      <sz val="12"/>
      <name val="Times New Roman"/>
      <family val="1"/>
      <charset val="204"/>
    </font>
    <font>
      <sz val="16"/>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4"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62"/>
  <sheetViews>
    <sheetView showFormulas="false" showGridLines="true" showRowColHeaders="true" showZeros="true" rightToLeft="false" tabSelected="true" showOutlineSymbols="true" defaultGridColor="true" view="normal" topLeftCell="A1" colorId="64" zoomScale="80" zoomScaleNormal="80" zoomScalePageLayoutView="80" workbookViewId="0">
      <pane xSplit="2" ySplit="5" topLeftCell="C181" activePane="bottomRight" state="frozen"/>
      <selection pane="topLeft" activeCell="A1" activeCellId="0" sqref="A1"/>
      <selection pane="topRight" activeCell="C1" activeCellId="0" sqref="C1"/>
      <selection pane="bottomLeft" activeCell="A181" activeCellId="0" sqref="A181"/>
      <selection pane="bottomRight" activeCell="S99" activeCellId="0" sqref="S99"/>
    </sheetView>
  </sheetViews>
  <sheetFormatPr defaultColWidth="9.13671875" defaultRowHeight="15" zeroHeight="false" outlineLevelRow="0" outlineLevelCol="0"/>
  <cols>
    <col collapsed="false" customWidth="true" hidden="false" outlineLevel="0" max="1" min="1" style="1" width="4.14"/>
    <col collapsed="false" customWidth="true" hidden="false" outlineLevel="0" max="2" min="2" style="1" width="46.14"/>
    <col collapsed="false" customWidth="true" hidden="false" outlineLevel="0" max="3" min="3" style="1" width="62.28"/>
    <col collapsed="false" customWidth="true" hidden="false" outlineLevel="0" max="4" min="4" style="1" width="23.7"/>
    <col collapsed="false" customWidth="true" hidden="false" outlineLevel="0" max="5" min="5" style="2" width="16.28"/>
    <col collapsed="false" customWidth="true" hidden="false" outlineLevel="0" max="6" min="6" style="3" width="13.99"/>
    <col collapsed="false" customWidth="true" hidden="false" outlineLevel="0" max="7" min="7" style="3" width="15.13"/>
    <col collapsed="false" customWidth="true" hidden="false" outlineLevel="0" max="8" min="8" style="4" width="10.71"/>
    <col collapsed="false" customWidth="false" hidden="false" outlineLevel="0" max="257" min="9" style="1" width="9.14"/>
  </cols>
  <sheetData>
    <row r="1" customFormat="false" ht="23.25" hidden="false" customHeight="false" outlineLevel="0" collapsed="false">
      <c r="E1" s="5"/>
      <c r="G1" s="6" t="s">
        <v>0</v>
      </c>
      <c r="H1" s="6"/>
    </row>
    <row r="2" customFormat="false" ht="20.25" hidden="false" customHeight="true" outlineLevel="0" collapsed="false">
      <c r="A2" s="7" t="s">
        <v>1</v>
      </c>
      <c r="B2" s="7"/>
      <c r="C2" s="7"/>
      <c r="D2" s="7"/>
      <c r="E2" s="7"/>
      <c r="F2" s="7"/>
      <c r="G2" s="7"/>
      <c r="H2" s="7"/>
    </row>
    <row r="3" customFormat="false" ht="15" hidden="false" customHeight="true" outlineLevel="0" collapsed="false">
      <c r="A3" s="8"/>
      <c r="B3" s="8"/>
      <c r="C3" s="8"/>
      <c r="D3" s="8"/>
      <c r="E3" s="9"/>
      <c r="F3" s="8"/>
      <c r="G3" s="8"/>
      <c r="H3" s="8"/>
    </row>
    <row r="4" s="12" customFormat="true" ht="117.75" hidden="false" customHeight="true" outlineLevel="0" collapsed="false">
      <c r="A4" s="10" t="s">
        <v>2</v>
      </c>
      <c r="B4" s="10" t="s">
        <v>3</v>
      </c>
      <c r="C4" s="10" t="s">
        <v>4</v>
      </c>
      <c r="D4" s="10" t="s">
        <v>5</v>
      </c>
      <c r="E4" s="11" t="s">
        <v>6</v>
      </c>
      <c r="F4" s="11" t="s">
        <v>7</v>
      </c>
      <c r="G4" s="11" t="s">
        <v>8</v>
      </c>
      <c r="H4" s="10" t="s">
        <v>9</v>
      </c>
    </row>
    <row r="5" customFormat="false" ht="15" hidden="false" customHeight="false" outlineLevel="0" collapsed="false">
      <c r="A5" s="10" t="n">
        <v>1</v>
      </c>
      <c r="B5" s="10" t="n">
        <v>2</v>
      </c>
      <c r="C5" s="10" t="n">
        <v>3</v>
      </c>
      <c r="D5" s="10" t="n">
        <v>4</v>
      </c>
      <c r="E5" s="13" t="n">
        <v>5</v>
      </c>
      <c r="F5" s="13" t="n">
        <v>6</v>
      </c>
      <c r="G5" s="13" t="n">
        <v>7</v>
      </c>
      <c r="H5" s="13" t="n">
        <v>8</v>
      </c>
    </row>
    <row r="6" s="12" customFormat="true" ht="227.25" hidden="false" customHeight="true" outlineLevel="0" collapsed="false">
      <c r="A6" s="14" t="n">
        <v>1</v>
      </c>
      <c r="B6" s="10" t="s">
        <v>10</v>
      </c>
      <c r="C6" s="14" t="s">
        <v>11</v>
      </c>
      <c r="D6" s="10" t="s">
        <v>12</v>
      </c>
      <c r="E6" s="15" t="n">
        <v>72164.4</v>
      </c>
      <c r="F6" s="15" t="n">
        <v>63694.45</v>
      </c>
      <c r="G6" s="16" t="n">
        <v>63229.2</v>
      </c>
      <c r="H6" s="17" t="n">
        <f aca="false">G6/F6%</f>
        <v>99.2695595927118</v>
      </c>
    </row>
    <row r="7" s="20" customFormat="true" ht="18" hidden="false" customHeight="true" outlineLevel="0" collapsed="false">
      <c r="A7" s="10" t="s">
        <v>13</v>
      </c>
      <c r="B7" s="10"/>
      <c r="C7" s="10"/>
      <c r="D7" s="10"/>
      <c r="E7" s="18" t="n">
        <f aca="false">SUM(E6:E6)</f>
        <v>72164.4</v>
      </c>
      <c r="F7" s="18" t="n">
        <f aca="false">SUM(F6:F6)</f>
        <v>63694.45</v>
      </c>
      <c r="G7" s="19" t="n">
        <f aca="false">SUM(G6:G6)</f>
        <v>63229.2</v>
      </c>
      <c r="H7" s="17" t="n">
        <f aca="false">G7/F7%</f>
        <v>99.2695595927118</v>
      </c>
    </row>
    <row r="8" customFormat="false" ht="61.5" hidden="false" customHeight="true" outlineLevel="0" collapsed="false">
      <c r="A8" s="14" t="n">
        <v>2</v>
      </c>
      <c r="B8" s="10" t="s">
        <v>14</v>
      </c>
      <c r="C8" s="14" t="s">
        <v>15</v>
      </c>
      <c r="D8" s="10" t="s">
        <v>16</v>
      </c>
      <c r="E8" s="15" t="n">
        <v>538.9</v>
      </c>
      <c r="F8" s="21" t="n">
        <v>0</v>
      </c>
      <c r="G8" s="22" t="n">
        <v>0</v>
      </c>
      <c r="H8" s="17" t="n">
        <v>0</v>
      </c>
    </row>
    <row r="9" s="23" customFormat="true" ht="18" hidden="false" customHeight="true" outlineLevel="0" collapsed="false">
      <c r="A9" s="10" t="s">
        <v>17</v>
      </c>
      <c r="B9" s="10"/>
      <c r="C9" s="10"/>
      <c r="D9" s="10"/>
      <c r="E9" s="18" t="n">
        <f aca="false">SUM(E8)</f>
        <v>538.9</v>
      </c>
      <c r="F9" s="18" t="n">
        <f aca="false">SUM(F8)</f>
        <v>0</v>
      </c>
      <c r="G9" s="19" t="n">
        <f aca="false">SUM(G8)</f>
        <v>0</v>
      </c>
      <c r="H9" s="17" t="n">
        <v>0</v>
      </c>
    </row>
    <row r="10" s="23" customFormat="true" ht="47.25" hidden="false" customHeight="true" outlineLevel="0" collapsed="false">
      <c r="A10" s="14" t="n">
        <v>3</v>
      </c>
      <c r="B10" s="10" t="s">
        <v>18</v>
      </c>
      <c r="C10" s="14" t="s">
        <v>19</v>
      </c>
      <c r="D10" s="10" t="s">
        <v>20</v>
      </c>
      <c r="E10" s="15" t="n">
        <v>3289.2</v>
      </c>
      <c r="F10" s="21" t="n">
        <v>3289.2</v>
      </c>
      <c r="G10" s="22" t="n">
        <v>2991.8</v>
      </c>
      <c r="H10" s="17" t="n">
        <f aca="false">G10/F10%</f>
        <v>90.9582877295391</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row>
    <row r="11" s="23" customFormat="true" ht="18" hidden="false" customHeight="true" outlineLevel="0" collapsed="false">
      <c r="A11" s="10" t="s">
        <v>17</v>
      </c>
      <c r="B11" s="10"/>
      <c r="C11" s="10"/>
      <c r="D11" s="10"/>
      <c r="E11" s="18" t="n">
        <f aca="false">SUM(E10)</f>
        <v>3289.2</v>
      </c>
      <c r="F11" s="18" t="n">
        <f aca="false">SUM(F10)</f>
        <v>3289.2</v>
      </c>
      <c r="G11" s="19" t="n">
        <f aca="false">SUM(G10)</f>
        <v>2991.8</v>
      </c>
      <c r="H11" s="25" t="n">
        <f aca="false">G11/F11%</f>
        <v>90.9582877295391</v>
      </c>
    </row>
    <row r="12" customFormat="false" ht="71.25" hidden="false" customHeight="true" outlineLevel="0" collapsed="false">
      <c r="A12" s="14" t="n">
        <v>4</v>
      </c>
      <c r="B12" s="10" t="s">
        <v>21</v>
      </c>
      <c r="C12" s="14" t="s">
        <v>22</v>
      </c>
      <c r="D12" s="10" t="s">
        <v>23</v>
      </c>
      <c r="E12" s="15" t="n">
        <v>307.9</v>
      </c>
      <c r="F12" s="21" t="n">
        <v>307.9</v>
      </c>
      <c r="G12" s="22" t="n">
        <v>307.415</v>
      </c>
      <c r="H12" s="17" t="n">
        <f aca="false">G12/F12%</f>
        <v>99.8424813251056</v>
      </c>
    </row>
    <row r="13" s="23" customFormat="true" ht="18" hidden="false" customHeight="true" outlineLevel="0" collapsed="false">
      <c r="A13" s="10" t="s">
        <v>17</v>
      </c>
      <c r="B13" s="10"/>
      <c r="C13" s="10"/>
      <c r="D13" s="10"/>
      <c r="E13" s="18" t="n">
        <f aca="false">SUM(E12)</f>
        <v>307.9</v>
      </c>
      <c r="F13" s="18" t="n">
        <f aca="false">SUM(F12)</f>
        <v>307.9</v>
      </c>
      <c r="G13" s="19" t="n">
        <f aca="false">SUM(G12)</f>
        <v>307.415</v>
      </c>
      <c r="H13" s="25" t="n">
        <f aca="false">G13/F13%</f>
        <v>99.8424813251056</v>
      </c>
    </row>
    <row r="14" s="12" customFormat="true" ht="74.25" hidden="false" customHeight="false" outlineLevel="0" collapsed="false">
      <c r="A14" s="14" t="n">
        <v>5</v>
      </c>
      <c r="B14" s="10" t="s">
        <v>24</v>
      </c>
      <c r="C14" s="14" t="s">
        <v>25</v>
      </c>
      <c r="D14" s="10" t="s">
        <v>26</v>
      </c>
      <c r="E14" s="15" t="n">
        <v>9000</v>
      </c>
      <c r="F14" s="15" t="n">
        <v>7497.96</v>
      </c>
      <c r="G14" s="16" t="n">
        <v>7203.004</v>
      </c>
      <c r="H14" s="17" t="n">
        <f aca="false">G14/F14%</f>
        <v>96.0661833352005</v>
      </c>
    </row>
    <row r="15" s="23" customFormat="true" ht="20.1" hidden="false" customHeight="true" outlineLevel="0" collapsed="false">
      <c r="A15" s="10" t="s">
        <v>17</v>
      </c>
      <c r="B15" s="10"/>
      <c r="C15" s="10"/>
      <c r="D15" s="10"/>
      <c r="E15" s="18" t="n">
        <f aca="false">SUM(E14:E14)</f>
        <v>9000</v>
      </c>
      <c r="F15" s="18" t="n">
        <f aca="false">SUM(F14:F14)</f>
        <v>7497.96</v>
      </c>
      <c r="G15" s="19" t="n">
        <f aca="false">SUM(G14:G14)</f>
        <v>7203.004</v>
      </c>
      <c r="H15" s="25" t="n">
        <f aca="false">G15/F15%</f>
        <v>96.0661833352005</v>
      </c>
    </row>
    <row r="16" customFormat="false" ht="70.5" hidden="false" customHeight="true" outlineLevel="0" collapsed="false">
      <c r="A16" s="14" t="n">
        <v>6</v>
      </c>
      <c r="B16" s="10" t="s">
        <v>27</v>
      </c>
      <c r="C16" s="14" t="s">
        <v>28</v>
      </c>
      <c r="D16" s="10" t="s">
        <v>26</v>
      </c>
      <c r="E16" s="15" t="n">
        <v>8000</v>
      </c>
      <c r="F16" s="15" t="n">
        <v>2991.2</v>
      </c>
      <c r="G16" s="16" t="n">
        <v>2976.447</v>
      </c>
      <c r="H16" s="17" t="n">
        <f aca="false">G16/F16%</f>
        <v>99.5067865739503</v>
      </c>
    </row>
    <row r="17" s="23" customFormat="true" ht="15" hidden="false" customHeight="true" outlineLevel="0" collapsed="false">
      <c r="A17" s="10" t="s">
        <v>17</v>
      </c>
      <c r="B17" s="10"/>
      <c r="C17" s="10"/>
      <c r="D17" s="10"/>
      <c r="E17" s="18" t="n">
        <f aca="false">SUM(E16)</f>
        <v>8000</v>
      </c>
      <c r="F17" s="18" t="n">
        <f aca="false">SUM(F16)</f>
        <v>2991.2</v>
      </c>
      <c r="G17" s="19" t="n">
        <f aca="false">SUM(G16)</f>
        <v>2976.447</v>
      </c>
      <c r="H17" s="17" t="n">
        <f aca="false">G17/F17%</f>
        <v>99.5067865739503</v>
      </c>
    </row>
    <row r="18" s="20" customFormat="true" ht="74.25" hidden="false" customHeight="false" outlineLevel="0" collapsed="false">
      <c r="A18" s="14" t="n">
        <v>7</v>
      </c>
      <c r="B18" s="10" t="s">
        <v>29</v>
      </c>
      <c r="C18" s="14" t="s">
        <v>30</v>
      </c>
      <c r="D18" s="10" t="s">
        <v>31</v>
      </c>
      <c r="E18" s="18" t="n">
        <v>13500</v>
      </c>
      <c r="F18" s="18" t="n">
        <v>860</v>
      </c>
      <c r="G18" s="18" t="n">
        <v>860</v>
      </c>
      <c r="H18" s="17" t="n">
        <f aca="false">G18/F18%</f>
        <v>100</v>
      </c>
    </row>
    <row r="19" s="20" customFormat="true" ht="15" hidden="false" customHeight="true" outlineLevel="0" collapsed="false">
      <c r="A19" s="10" t="s">
        <v>17</v>
      </c>
      <c r="B19" s="10"/>
      <c r="C19" s="10"/>
      <c r="D19" s="10"/>
      <c r="E19" s="18" t="n">
        <f aca="false">SUM(E18)</f>
        <v>13500</v>
      </c>
      <c r="F19" s="18" t="n">
        <f aca="false">SUM(F18)</f>
        <v>860</v>
      </c>
      <c r="G19" s="18" t="n">
        <f aca="false">SUM(G18)</f>
        <v>860</v>
      </c>
      <c r="H19" s="17" t="n">
        <f aca="false">G19/F19%</f>
        <v>100</v>
      </c>
    </row>
    <row r="20" s="20" customFormat="true" ht="89.25" hidden="false" customHeight="true" outlineLevel="0" collapsed="false">
      <c r="A20" s="14" t="n">
        <v>8</v>
      </c>
      <c r="B20" s="10" t="s">
        <v>32</v>
      </c>
      <c r="C20" s="14" t="s">
        <v>33</v>
      </c>
      <c r="D20" s="10" t="s">
        <v>34</v>
      </c>
      <c r="E20" s="18" t="n">
        <v>2216</v>
      </c>
      <c r="F20" s="18" t="n">
        <v>85</v>
      </c>
      <c r="G20" s="18" t="n">
        <v>79.903</v>
      </c>
      <c r="H20" s="17" t="n">
        <f aca="false">G20/F20%</f>
        <v>94.0035294117647</v>
      </c>
    </row>
    <row r="21" s="20" customFormat="true" ht="15" hidden="false" customHeight="true" outlineLevel="0" collapsed="false">
      <c r="A21" s="10" t="s">
        <v>17</v>
      </c>
      <c r="B21" s="10"/>
      <c r="C21" s="10"/>
      <c r="D21" s="10"/>
      <c r="E21" s="18" t="n">
        <f aca="false">SUM(E20:E20)</f>
        <v>2216</v>
      </c>
      <c r="F21" s="18" t="n">
        <f aca="false">SUM(F20:F20)</f>
        <v>85</v>
      </c>
      <c r="G21" s="18" t="n">
        <f aca="false">SUM(G20:G20)</f>
        <v>79.903</v>
      </c>
      <c r="H21" s="17" t="n">
        <f aca="false">G21/F21%</f>
        <v>94.0035294117647</v>
      </c>
    </row>
    <row r="22" s="20" customFormat="true" ht="82.5" hidden="false" customHeight="true" outlineLevel="0" collapsed="false">
      <c r="A22" s="14" t="n">
        <v>9</v>
      </c>
      <c r="B22" s="10" t="s">
        <v>35</v>
      </c>
      <c r="C22" s="14" t="s">
        <v>36</v>
      </c>
      <c r="D22" s="10" t="s">
        <v>37</v>
      </c>
      <c r="E22" s="18" t="n">
        <v>10</v>
      </c>
      <c r="F22" s="18" t="n">
        <v>0</v>
      </c>
      <c r="G22" s="18" t="n">
        <v>0</v>
      </c>
      <c r="H22" s="17" t="n">
        <v>0</v>
      </c>
    </row>
    <row r="23" s="20" customFormat="true" ht="15" hidden="false" customHeight="true" outlineLevel="0" collapsed="false">
      <c r="A23" s="10" t="s">
        <v>17</v>
      </c>
      <c r="B23" s="10"/>
      <c r="C23" s="10"/>
      <c r="D23" s="10"/>
      <c r="E23" s="18" t="n">
        <f aca="false">SUM(E22:E22)</f>
        <v>10</v>
      </c>
      <c r="F23" s="18" t="n">
        <f aca="false">SUM(F22:F22)</f>
        <v>0</v>
      </c>
      <c r="G23" s="18" t="n">
        <f aca="false">SUM(G22:G22)</f>
        <v>0</v>
      </c>
      <c r="H23" s="17" t="n">
        <v>0</v>
      </c>
    </row>
    <row r="24" s="20" customFormat="true" ht="56.25" hidden="false" customHeight="true" outlineLevel="0" collapsed="false">
      <c r="A24" s="14" t="n">
        <v>10</v>
      </c>
      <c r="B24" s="10" t="s">
        <v>38</v>
      </c>
      <c r="C24" s="14" t="s">
        <v>39</v>
      </c>
      <c r="D24" s="10" t="s">
        <v>26</v>
      </c>
      <c r="E24" s="18" t="n">
        <v>3375</v>
      </c>
      <c r="F24" s="18" t="n">
        <v>0</v>
      </c>
      <c r="G24" s="18" t="n">
        <v>0</v>
      </c>
      <c r="H24" s="17" t="n">
        <v>0</v>
      </c>
    </row>
    <row r="25" s="20" customFormat="true" ht="14.25" hidden="false" customHeight="true" outlineLevel="0" collapsed="false">
      <c r="A25" s="10" t="s">
        <v>17</v>
      </c>
      <c r="B25" s="10"/>
      <c r="C25" s="10"/>
      <c r="D25" s="10"/>
      <c r="E25" s="18" t="n">
        <f aca="false">SUM(E24:E24)</f>
        <v>3375</v>
      </c>
      <c r="F25" s="18" t="n">
        <f aca="false">SUM(F24:F24)</f>
        <v>0</v>
      </c>
      <c r="G25" s="18" t="n">
        <f aca="false">SUM(G24:G24)</f>
        <v>0</v>
      </c>
      <c r="H25" s="25" t="n">
        <v>0</v>
      </c>
    </row>
    <row r="26" s="20" customFormat="true" ht="164.25" hidden="false" customHeight="true" outlineLevel="0" collapsed="false">
      <c r="A26" s="14" t="n">
        <v>11</v>
      </c>
      <c r="B26" s="10" t="s">
        <v>40</v>
      </c>
      <c r="C26" s="14" t="s">
        <v>41</v>
      </c>
      <c r="D26" s="10" t="s">
        <v>42</v>
      </c>
      <c r="E26" s="18" t="n">
        <v>11000</v>
      </c>
      <c r="F26" s="18" t="n">
        <v>9554</v>
      </c>
      <c r="G26" s="18" t="n">
        <v>9553.2</v>
      </c>
      <c r="H26" s="17" t="n">
        <f aca="false">G26/F26%</f>
        <v>99.991626543856</v>
      </c>
    </row>
    <row r="27" s="20" customFormat="true" ht="14.25" hidden="false" customHeight="true" outlineLevel="0" collapsed="false">
      <c r="A27" s="10" t="s">
        <v>17</v>
      </c>
      <c r="B27" s="10"/>
      <c r="C27" s="10"/>
      <c r="D27" s="10"/>
      <c r="E27" s="18" t="n">
        <f aca="false">SUM(E26)</f>
        <v>11000</v>
      </c>
      <c r="F27" s="18" t="n">
        <f aca="false">SUM(F26)</f>
        <v>9554</v>
      </c>
      <c r="G27" s="18" t="n">
        <f aca="false">SUM(G26)</f>
        <v>9553.2</v>
      </c>
      <c r="H27" s="25" t="n">
        <f aca="false">G27/F27%</f>
        <v>99.991626543856</v>
      </c>
    </row>
    <row r="28" s="26" customFormat="true" ht="81" hidden="false" customHeight="true" outlineLevel="0" collapsed="false">
      <c r="A28" s="14" t="n">
        <v>12</v>
      </c>
      <c r="B28" s="10" t="s">
        <v>43</v>
      </c>
      <c r="C28" s="14" t="s">
        <v>44</v>
      </c>
      <c r="D28" s="10" t="s">
        <v>45</v>
      </c>
      <c r="E28" s="18" t="n">
        <v>16130</v>
      </c>
      <c r="F28" s="18" t="n">
        <v>3250</v>
      </c>
      <c r="G28" s="18" t="n">
        <v>3250</v>
      </c>
      <c r="H28" s="17" t="n">
        <f aca="false">G28/F28%</f>
        <v>100</v>
      </c>
    </row>
    <row r="29" s="20" customFormat="true" ht="18" hidden="false" customHeight="true" outlineLevel="0" collapsed="false">
      <c r="A29" s="10" t="s">
        <v>17</v>
      </c>
      <c r="B29" s="10"/>
      <c r="C29" s="10"/>
      <c r="D29" s="10"/>
      <c r="E29" s="18" t="n">
        <f aca="false">SUM(E28:E28)</f>
        <v>16130</v>
      </c>
      <c r="F29" s="18" t="n">
        <f aca="false">SUM(F28:F28)</f>
        <v>3250</v>
      </c>
      <c r="G29" s="18" t="n">
        <f aca="false">SUM(G28:G28)</f>
        <v>3250</v>
      </c>
      <c r="H29" s="25" t="n">
        <f aca="false">G29/F29%</f>
        <v>100</v>
      </c>
    </row>
    <row r="30" s="20" customFormat="true" ht="94.5" hidden="false" customHeight="true" outlineLevel="0" collapsed="false">
      <c r="A30" s="14" t="n">
        <v>13</v>
      </c>
      <c r="B30" s="10" t="s">
        <v>46</v>
      </c>
      <c r="C30" s="14" t="s">
        <v>47</v>
      </c>
      <c r="D30" s="14" t="s">
        <v>48</v>
      </c>
      <c r="E30" s="18" t="n">
        <v>1280</v>
      </c>
      <c r="F30" s="18" t="n">
        <v>940</v>
      </c>
      <c r="G30" s="18" t="n">
        <v>883.9</v>
      </c>
      <c r="H30" s="17" t="n">
        <f aca="false">G30/F30%</f>
        <v>94.031914893617</v>
      </c>
    </row>
    <row r="31" s="20" customFormat="true" ht="27.75" hidden="false" customHeight="true" outlineLevel="0" collapsed="false">
      <c r="A31" s="14"/>
      <c r="B31" s="10"/>
      <c r="C31" s="14" t="s">
        <v>49</v>
      </c>
      <c r="D31" s="14"/>
      <c r="E31" s="18" t="n">
        <v>557</v>
      </c>
      <c r="F31" s="18" t="n">
        <v>557</v>
      </c>
      <c r="G31" s="18" t="n">
        <v>552.8</v>
      </c>
      <c r="H31" s="17" t="n">
        <f aca="false">G31/F31%</f>
        <v>99.245960502693</v>
      </c>
    </row>
    <row r="32" s="20" customFormat="true" ht="18" hidden="false" customHeight="true" outlineLevel="0" collapsed="false">
      <c r="A32" s="10" t="s">
        <v>17</v>
      </c>
      <c r="B32" s="10"/>
      <c r="C32" s="10"/>
      <c r="D32" s="10"/>
      <c r="E32" s="18" t="n">
        <f aca="false">SUM(E30:E31)</f>
        <v>1837</v>
      </c>
      <c r="F32" s="18" t="n">
        <f aca="false">SUM(F30:F31)</f>
        <v>1497</v>
      </c>
      <c r="G32" s="18" t="n">
        <f aca="false">SUM(G30:G31)</f>
        <v>1436.7</v>
      </c>
      <c r="H32" s="25" t="n">
        <f aca="false">G32/F32%</f>
        <v>95.9719438877755</v>
      </c>
    </row>
    <row r="33" s="26" customFormat="true" ht="81" hidden="false" customHeight="true" outlineLevel="0" collapsed="false">
      <c r="A33" s="14" t="n">
        <v>14</v>
      </c>
      <c r="B33" s="10" t="s">
        <v>50</v>
      </c>
      <c r="C33" s="14" t="s">
        <v>51</v>
      </c>
      <c r="D33" s="14" t="s">
        <v>52</v>
      </c>
      <c r="E33" s="18" t="n">
        <v>27331</v>
      </c>
      <c r="F33" s="18" t="n">
        <v>11226.49</v>
      </c>
      <c r="G33" s="18" t="n">
        <v>11146.1</v>
      </c>
      <c r="H33" s="17" t="n">
        <f aca="false">G33/F33%</f>
        <v>99.2839257862431</v>
      </c>
    </row>
    <row r="34" s="26" customFormat="true" ht="52.5" hidden="false" customHeight="true" outlineLevel="0" collapsed="false">
      <c r="A34" s="14"/>
      <c r="B34" s="10"/>
      <c r="C34" s="14" t="s">
        <v>53</v>
      </c>
      <c r="D34" s="10" t="s">
        <v>54</v>
      </c>
      <c r="E34" s="18" t="n">
        <v>700</v>
      </c>
      <c r="F34" s="18" t="n">
        <v>10</v>
      </c>
      <c r="G34" s="18" t="n">
        <v>8.4</v>
      </c>
      <c r="H34" s="25" t="n">
        <f aca="false">G34/F34%</f>
        <v>84</v>
      </c>
    </row>
    <row r="35" s="20" customFormat="true" ht="18" hidden="false" customHeight="true" outlineLevel="0" collapsed="false">
      <c r="A35" s="10" t="s">
        <v>17</v>
      </c>
      <c r="B35" s="10"/>
      <c r="C35" s="10"/>
      <c r="D35" s="10"/>
      <c r="E35" s="18" t="n">
        <f aca="false">SUM(E33:E34)</f>
        <v>28031</v>
      </c>
      <c r="F35" s="18" t="n">
        <f aca="false">SUM(F33:F34)</f>
        <v>11236.49</v>
      </c>
      <c r="G35" s="18" t="n">
        <f aca="false">SUM(G33:G34)</f>
        <v>11154.5</v>
      </c>
      <c r="H35" s="25" t="n">
        <f aca="false">G35/F35%</f>
        <v>99.2703237398868</v>
      </c>
    </row>
    <row r="36" s="26" customFormat="true" ht="86.25" hidden="false" customHeight="true" outlineLevel="0" collapsed="false">
      <c r="A36" s="14" t="n">
        <v>15</v>
      </c>
      <c r="B36" s="10" t="s">
        <v>55</v>
      </c>
      <c r="C36" s="14" t="s">
        <v>56</v>
      </c>
      <c r="D36" s="10" t="s">
        <v>57</v>
      </c>
      <c r="E36" s="18" t="n">
        <v>230</v>
      </c>
      <c r="F36" s="18" t="n">
        <v>14</v>
      </c>
      <c r="G36" s="18" t="n">
        <v>13.4</v>
      </c>
      <c r="H36" s="17" t="n">
        <f aca="false">G36/F36%</f>
        <v>95.7142857142857</v>
      </c>
    </row>
    <row r="37" s="20" customFormat="true" ht="18" hidden="false" customHeight="true" outlineLevel="0" collapsed="false">
      <c r="A37" s="10" t="s">
        <v>17</v>
      </c>
      <c r="B37" s="10"/>
      <c r="C37" s="10"/>
      <c r="D37" s="10"/>
      <c r="E37" s="18" t="n">
        <f aca="false">SUM(E36:E36)</f>
        <v>230</v>
      </c>
      <c r="F37" s="18" t="n">
        <f aca="false">SUM(F36:F36)</f>
        <v>14</v>
      </c>
      <c r="G37" s="18" t="n">
        <f aca="false">SUM(G36:G36)</f>
        <v>13.4</v>
      </c>
      <c r="H37" s="25" t="n">
        <f aca="false">G37/F37%</f>
        <v>95.7142857142857</v>
      </c>
    </row>
    <row r="38" s="20" customFormat="true" ht="86.25" hidden="false" customHeight="true" outlineLevel="0" collapsed="false">
      <c r="A38" s="14" t="n">
        <v>16</v>
      </c>
      <c r="B38" s="10" t="s">
        <v>58</v>
      </c>
      <c r="C38" s="14" t="s">
        <v>59</v>
      </c>
      <c r="D38" s="14" t="s">
        <v>60</v>
      </c>
      <c r="E38" s="18" t="n">
        <v>2969.7</v>
      </c>
      <c r="F38" s="18" t="n">
        <v>2382.7</v>
      </c>
      <c r="G38" s="18" t="n">
        <v>2380.952</v>
      </c>
      <c r="H38" s="17" t="n">
        <f aca="false">G38/F38%</f>
        <v>99.9266378478197</v>
      </c>
    </row>
    <row r="39" s="20" customFormat="true" ht="18" hidden="false" customHeight="true" outlineLevel="0" collapsed="false">
      <c r="A39" s="10" t="s">
        <v>17</v>
      </c>
      <c r="B39" s="10"/>
      <c r="C39" s="10"/>
      <c r="D39" s="10"/>
      <c r="E39" s="18" t="n">
        <f aca="false">SUM(E38)</f>
        <v>2969.7</v>
      </c>
      <c r="F39" s="18" t="n">
        <f aca="false">SUM(F38)</f>
        <v>2382.7</v>
      </c>
      <c r="G39" s="18" t="n">
        <f aca="false">SUM(G38)</f>
        <v>2380.952</v>
      </c>
      <c r="H39" s="25" t="n">
        <f aca="false">G39/F39%</f>
        <v>99.9266378478197</v>
      </c>
    </row>
    <row r="40" s="20" customFormat="true" ht="72.75" hidden="false" customHeight="false" outlineLevel="0" collapsed="false">
      <c r="A40" s="14" t="n">
        <v>17</v>
      </c>
      <c r="B40" s="10" t="s">
        <v>61</v>
      </c>
      <c r="C40" s="14" t="s">
        <v>62</v>
      </c>
      <c r="D40" s="14" t="s">
        <v>63</v>
      </c>
      <c r="E40" s="15" t="n">
        <v>700</v>
      </c>
      <c r="F40" s="15" t="n">
        <v>700</v>
      </c>
      <c r="G40" s="16" t="n">
        <v>700</v>
      </c>
      <c r="H40" s="17" t="n">
        <f aca="false">G40/F40%</f>
        <v>100</v>
      </c>
    </row>
    <row r="41" s="20" customFormat="true" ht="18" hidden="false" customHeight="true" outlineLevel="0" collapsed="false">
      <c r="A41" s="10" t="s">
        <v>17</v>
      </c>
      <c r="B41" s="10"/>
      <c r="C41" s="10"/>
      <c r="D41" s="10"/>
      <c r="E41" s="18" t="n">
        <f aca="false">SUM(E40:E40)</f>
        <v>700</v>
      </c>
      <c r="F41" s="18" t="n">
        <f aca="false">SUM(F40:F40)</f>
        <v>700</v>
      </c>
      <c r="G41" s="18" t="n">
        <f aca="false">SUM(G40:G40)</f>
        <v>700</v>
      </c>
      <c r="H41" s="25" t="n">
        <f aca="false">G41/F41%</f>
        <v>100</v>
      </c>
    </row>
    <row r="42" s="20" customFormat="true" ht="43.5" hidden="false" customHeight="true" outlineLevel="0" collapsed="false">
      <c r="A42" s="14" t="n">
        <v>18</v>
      </c>
      <c r="B42" s="10" t="s">
        <v>64</v>
      </c>
      <c r="C42" s="14" t="s">
        <v>65</v>
      </c>
      <c r="D42" s="14" t="s">
        <v>66</v>
      </c>
      <c r="E42" s="15" t="n">
        <v>140</v>
      </c>
      <c r="F42" s="15" t="n">
        <v>140</v>
      </c>
      <c r="G42" s="16" t="n">
        <v>110.06228</v>
      </c>
      <c r="H42" s="17" t="n">
        <f aca="false">G42/F42%</f>
        <v>78.6159142857143</v>
      </c>
    </row>
    <row r="43" s="20" customFormat="true" ht="47.25" hidden="false" customHeight="true" outlineLevel="0" collapsed="false">
      <c r="A43" s="14"/>
      <c r="B43" s="10"/>
      <c r="C43" s="14"/>
      <c r="D43" s="10" t="s">
        <v>67</v>
      </c>
      <c r="E43" s="15" t="n">
        <v>173</v>
      </c>
      <c r="F43" s="15" t="n">
        <v>173</v>
      </c>
      <c r="G43" s="16" t="n">
        <v>173</v>
      </c>
      <c r="H43" s="17" t="n">
        <f aca="false">G43/F43%</f>
        <v>100</v>
      </c>
    </row>
    <row r="44" s="20" customFormat="true" ht="18" hidden="false" customHeight="true" outlineLevel="0" collapsed="false">
      <c r="A44" s="10" t="s">
        <v>17</v>
      </c>
      <c r="B44" s="10"/>
      <c r="C44" s="10"/>
      <c r="D44" s="10"/>
      <c r="E44" s="18" t="n">
        <f aca="false">SUM(E42:E43)</f>
        <v>313</v>
      </c>
      <c r="F44" s="18" t="n">
        <f aca="false">SUM(F42:F43)</f>
        <v>313</v>
      </c>
      <c r="G44" s="18" t="n">
        <f aca="false">SUM(G42:G43)</f>
        <v>283.06228</v>
      </c>
      <c r="H44" s="25" t="n">
        <f aca="false">G44/F44%</f>
        <v>90.4352332268371</v>
      </c>
    </row>
    <row r="45" s="12" customFormat="true" ht="99" hidden="false" customHeight="true" outlineLevel="0" collapsed="false">
      <c r="A45" s="14" t="n">
        <v>19</v>
      </c>
      <c r="B45" s="13" t="s">
        <v>68</v>
      </c>
      <c r="C45" s="14" t="s">
        <v>69</v>
      </c>
      <c r="D45" s="14" t="s">
        <v>70</v>
      </c>
      <c r="E45" s="15" t="n">
        <v>550</v>
      </c>
      <c r="F45" s="15" t="n">
        <v>550</v>
      </c>
      <c r="G45" s="16" t="n">
        <v>259.583</v>
      </c>
      <c r="H45" s="17" t="n">
        <f aca="false">G45/F45%</f>
        <v>47.1969090909091</v>
      </c>
    </row>
    <row r="46" s="20" customFormat="true" ht="18" hidden="false" customHeight="true" outlineLevel="0" collapsed="false">
      <c r="A46" s="10" t="s">
        <v>17</v>
      </c>
      <c r="B46" s="10"/>
      <c r="C46" s="10"/>
      <c r="D46" s="10"/>
      <c r="E46" s="18" t="n">
        <f aca="false">SUM(E45:E45)</f>
        <v>550</v>
      </c>
      <c r="F46" s="18" t="n">
        <f aca="false">SUM(F45:F45)</f>
        <v>550</v>
      </c>
      <c r="G46" s="18" t="n">
        <f aca="false">SUM(G45:G45)</f>
        <v>259.583</v>
      </c>
      <c r="H46" s="17" t="n">
        <f aca="false">G46/F46%</f>
        <v>47.1969090909091</v>
      </c>
    </row>
    <row r="47" s="20" customFormat="true" ht="53.25" hidden="false" customHeight="true" outlineLevel="0" collapsed="false">
      <c r="A47" s="14" t="n">
        <v>20</v>
      </c>
      <c r="B47" s="10" t="s">
        <v>71</v>
      </c>
      <c r="C47" s="14" t="s">
        <v>72</v>
      </c>
      <c r="D47" s="14" t="s">
        <v>73</v>
      </c>
      <c r="E47" s="18" t="n">
        <v>1738.541</v>
      </c>
      <c r="F47" s="18" t="n">
        <v>1738.541</v>
      </c>
      <c r="G47" s="18" t="n">
        <v>1738.541</v>
      </c>
      <c r="H47" s="17" t="n">
        <f aca="false">G47/F47%</f>
        <v>100</v>
      </c>
    </row>
    <row r="48" s="20" customFormat="true" ht="54" hidden="false" customHeight="true" outlineLevel="0" collapsed="false">
      <c r="A48" s="14"/>
      <c r="B48" s="10"/>
      <c r="C48" s="14" t="s">
        <v>74</v>
      </c>
      <c r="D48" s="10" t="s">
        <v>26</v>
      </c>
      <c r="E48" s="18" t="n">
        <v>1524.102</v>
      </c>
      <c r="F48" s="18" t="n">
        <v>1524.102</v>
      </c>
      <c r="G48" s="18" t="n">
        <v>1486.981</v>
      </c>
      <c r="H48" s="17" t="n">
        <f aca="false">G48/F48%</f>
        <v>97.5644018576185</v>
      </c>
    </row>
    <row r="49" s="20" customFormat="true" ht="53.25" hidden="false" customHeight="true" outlineLevel="0" collapsed="false">
      <c r="A49" s="14"/>
      <c r="B49" s="10"/>
      <c r="C49" s="14" t="s">
        <v>75</v>
      </c>
      <c r="D49" s="10" t="s">
        <v>54</v>
      </c>
      <c r="E49" s="18" t="n">
        <v>12.5</v>
      </c>
      <c r="F49" s="18" t="n">
        <v>12.5</v>
      </c>
      <c r="G49" s="18" t="n">
        <v>12.4</v>
      </c>
      <c r="H49" s="17" t="n">
        <f aca="false">G49/F49%</f>
        <v>99.2</v>
      </c>
    </row>
    <row r="50" s="20" customFormat="true" ht="37.5" hidden="false" customHeight="true" outlineLevel="0" collapsed="false">
      <c r="A50" s="14"/>
      <c r="B50" s="10"/>
      <c r="C50" s="14" t="s">
        <v>76</v>
      </c>
      <c r="D50" s="10" t="s">
        <v>77</v>
      </c>
      <c r="E50" s="18" t="n">
        <v>155.57</v>
      </c>
      <c r="F50" s="18" t="n">
        <v>155.57</v>
      </c>
      <c r="G50" s="18" t="n">
        <v>155.57</v>
      </c>
      <c r="H50" s="17" t="n">
        <f aca="false">G50/F50%</f>
        <v>100</v>
      </c>
    </row>
    <row r="51" s="20" customFormat="true" ht="30" hidden="false" customHeight="false" outlineLevel="0" collapsed="false">
      <c r="A51" s="14"/>
      <c r="B51" s="10"/>
      <c r="C51" s="14" t="s">
        <v>78</v>
      </c>
      <c r="D51" s="10" t="s">
        <v>79</v>
      </c>
      <c r="E51" s="18" t="n">
        <v>123.739</v>
      </c>
      <c r="F51" s="18" t="n">
        <v>123.739</v>
      </c>
      <c r="G51" s="18" t="n">
        <v>117.8</v>
      </c>
      <c r="H51" s="17" t="n">
        <f aca="false">G51/F51%</f>
        <v>95.2003814480479</v>
      </c>
    </row>
    <row r="52" s="20" customFormat="true" ht="28.5" hidden="false" customHeight="false" outlineLevel="0" collapsed="false">
      <c r="A52" s="14"/>
      <c r="B52" s="10"/>
      <c r="C52" s="14" t="s">
        <v>80</v>
      </c>
      <c r="D52" s="10" t="s">
        <v>81</v>
      </c>
      <c r="E52" s="18" t="n">
        <v>444.713</v>
      </c>
      <c r="F52" s="18" t="n">
        <v>444.713</v>
      </c>
      <c r="G52" s="18" t="n">
        <v>444.55</v>
      </c>
      <c r="H52" s="17" t="n">
        <f aca="false">G52/F52%</f>
        <v>99.9633471474861</v>
      </c>
    </row>
    <row r="53" s="20" customFormat="true" ht="28.5" hidden="false" customHeight="false" outlineLevel="0" collapsed="false">
      <c r="A53" s="14"/>
      <c r="B53" s="10"/>
      <c r="C53" s="14" t="s">
        <v>82</v>
      </c>
      <c r="D53" s="10" t="s">
        <v>20</v>
      </c>
      <c r="E53" s="18" t="n">
        <v>200.8</v>
      </c>
      <c r="F53" s="18" t="n">
        <v>0</v>
      </c>
      <c r="G53" s="18" t="n">
        <v>0</v>
      </c>
      <c r="H53" s="17" t="n">
        <v>0</v>
      </c>
    </row>
    <row r="54" s="20" customFormat="true" ht="18" hidden="false" customHeight="true" outlineLevel="0" collapsed="false">
      <c r="A54" s="10" t="s">
        <v>17</v>
      </c>
      <c r="B54" s="10"/>
      <c r="C54" s="10"/>
      <c r="D54" s="10"/>
      <c r="E54" s="18" t="n">
        <f aca="false">SUM(E47:E53)</f>
        <v>4199.965</v>
      </c>
      <c r="F54" s="18" t="n">
        <f aca="false">SUM(F47:F53)</f>
        <v>3999.165</v>
      </c>
      <c r="G54" s="18" t="n">
        <f aca="false">SUM(G47:G53)</f>
        <v>3955.842</v>
      </c>
      <c r="H54" s="17" t="n">
        <f aca="false">G54/F54%</f>
        <v>98.9166988608872</v>
      </c>
    </row>
    <row r="55" s="26" customFormat="true" ht="126" hidden="false" customHeight="true" outlineLevel="0" collapsed="false">
      <c r="A55" s="14" t="n">
        <v>21</v>
      </c>
      <c r="B55" s="10" t="s">
        <v>83</v>
      </c>
      <c r="C55" s="14" t="s">
        <v>84</v>
      </c>
      <c r="D55" s="14" t="s">
        <v>85</v>
      </c>
      <c r="E55" s="18" t="n">
        <v>41877</v>
      </c>
      <c r="F55" s="18" t="n">
        <v>41877</v>
      </c>
      <c r="G55" s="18" t="n">
        <v>41843.197</v>
      </c>
      <c r="H55" s="17" t="n">
        <f aca="false">G55/F55%</f>
        <v>99.919280273181</v>
      </c>
    </row>
    <row r="56" s="26" customFormat="true" ht="42.75" hidden="false" customHeight="false" outlineLevel="0" collapsed="false">
      <c r="A56" s="14"/>
      <c r="B56" s="10"/>
      <c r="C56" s="14" t="s">
        <v>86</v>
      </c>
      <c r="D56" s="10" t="s">
        <v>57</v>
      </c>
      <c r="E56" s="18" t="n">
        <v>1033</v>
      </c>
      <c r="F56" s="18" t="n">
        <v>1033</v>
      </c>
      <c r="G56" s="18" t="n">
        <v>1033</v>
      </c>
      <c r="H56" s="17" t="n">
        <f aca="false">G56/F56%</f>
        <v>100</v>
      </c>
    </row>
    <row r="57" s="26" customFormat="true" ht="30" hidden="false" customHeight="false" outlineLevel="0" collapsed="false">
      <c r="A57" s="14"/>
      <c r="B57" s="10"/>
      <c r="C57" s="14" t="s">
        <v>87</v>
      </c>
      <c r="D57" s="10" t="s">
        <v>88</v>
      </c>
      <c r="E57" s="18" t="n">
        <v>590</v>
      </c>
      <c r="F57" s="18" t="n">
        <v>590</v>
      </c>
      <c r="G57" s="18" t="n">
        <v>590</v>
      </c>
      <c r="H57" s="17" t="n">
        <f aca="false">G57/F57%</f>
        <v>100</v>
      </c>
    </row>
    <row r="58" s="20" customFormat="true" ht="18" hidden="false" customHeight="true" outlineLevel="0" collapsed="false">
      <c r="A58" s="10" t="s">
        <v>17</v>
      </c>
      <c r="B58" s="10"/>
      <c r="C58" s="10"/>
      <c r="D58" s="10"/>
      <c r="E58" s="18" t="n">
        <f aca="false">SUM(E55:E57)</f>
        <v>43500</v>
      </c>
      <c r="F58" s="18" t="n">
        <f aca="false">SUM(F55:F57)</f>
        <v>43500</v>
      </c>
      <c r="G58" s="18" t="n">
        <f aca="false">SUM(G55:G57)</f>
        <v>43466.197</v>
      </c>
      <c r="H58" s="17" t="n">
        <f aca="false">G58/F58%</f>
        <v>99.922291954023</v>
      </c>
    </row>
    <row r="59" s="20" customFormat="true" ht="85.5" hidden="false" customHeight="false" outlineLevel="0" collapsed="false">
      <c r="A59" s="14" t="n">
        <v>22</v>
      </c>
      <c r="B59" s="10" t="s">
        <v>89</v>
      </c>
      <c r="C59" s="14" t="s">
        <v>90</v>
      </c>
      <c r="D59" s="10" t="s">
        <v>26</v>
      </c>
      <c r="E59" s="18" t="n">
        <v>2400</v>
      </c>
      <c r="F59" s="18" t="n">
        <v>545.839</v>
      </c>
      <c r="G59" s="18" t="n">
        <v>515.2</v>
      </c>
      <c r="H59" s="17" t="n">
        <f aca="false">G59/F59%</f>
        <v>94.3868063659797</v>
      </c>
    </row>
    <row r="60" s="20" customFormat="true" ht="15" hidden="false" customHeight="true" outlineLevel="0" collapsed="false">
      <c r="A60" s="10" t="s">
        <v>17</v>
      </c>
      <c r="B60" s="10"/>
      <c r="C60" s="10"/>
      <c r="D60" s="10"/>
      <c r="E60" s="18" t="n">
        <f aca="false">SUM(E59)</f>
        <v>2400</v>
      </c>
      <c r="F60" s="18" t="n">
        <f aca="false">SUM(F59)</f>
        <v>545.839</v>
      </c>
      <c r="G60" s="18" t="n">
        <f aca="false">SUM(G59)</f>
        <v>515.2</v>
      </c>
      <c r="H60" s="17" t="n">
        <f aca="false">G60/F60%</f>
        <v>94.3868063659797</v>
      </c>
    </row>
    <row r="61" s="20" customFormat="true" ht="87" hidden="false" customHeight="false" outlineLevel="0" collapsed="false">
      <c r="A61" s="14" t="n">
        <v>23</v>
      </c>
      <c r="B61" s="10" t="s">
        <v>91</v>
      </c>
      <c r="C61" s="14" t="s">
        <v>92</v>
      </c>
      <c r="D61" s="14" t="s">
        <v>93</v>
      </c>
      <c r="E61" s="18" t="n">
        <v>758</v>
      </c>
      <c r="F61" s="18" t="n">
        <v>758</v>
      </c>
      <c r="G61" s="18" t="n">
        <v>757.99958</v>
      </c>
      <c r="H61" s="17" t="n">
        <f aca="false">G61/F61%</f>
        <v>99.999944591029</v>
      </c>
    </row>
    <row r="62" s="20" customFormat="true" ht="18" hidden="false" customHeight="true" outlineLevel="0" collapsed="false">
      <c r="A62" s="10" t="s">
        <v>17</v>
      </c>
      <c r="B62" s="10"/>
      <c r="C62" s="10"/>
      <c r="D62" s="10"/>
      <c r="E62" s="18" t="n">
        <f aca="false">SUM(E61:E61)</f>
        <v>758</v>
      </c>
      <c r="F62" s="18" t="n">
        <f aca="false">SUM(F61:F61)</f>
        <v>758</v>
      </c>
      <c r="G62" s="18" t="n">
        <f aca="false">SUM(G61:G61)</f>
        <v>757.99958</v>
      </c>
      <c r="H62" s="17" t="n">
        <f aca="false">G62/F62%</f>
        <v>99.999944591029</v>
      </c>
    </row>
    <row r="63" s="26" customFormat="true" ht="16.9" hidden="false" customHeight="true" outlineLevel="0" collapsed="false">
      <c r="A63" s="14" t="n">
        <v>24</v>
      </c>
      <c r="B63" s="10" t="s">
        <v>94</v>
      </c>
      <c r="C63" s="14" t="s">
        <v>95</v>
      </c>
      <c r="D63" s="10" t="s">
        <v>96</v>
      </c>
      <c r="E63" s="18" t="n">
        <v>29730</v>
      </c>
      <c r="F63" s="18" t="n">
        <v>30</v>
      </c>
      <c r="G63" s="18" t="n">
        <v>30</v>
      </c>
      <c r="H63" s="17" t="n">
        <f aca="false">G63/F63%</f>
        <v>100</v>
      </c>
    </row>
    <row r="64" s="26" customFormat="true" ht="15" hidden="false" customHeight="false" outlineLevel="0" collapsed="false">
      <c r="A64" s="14"/>
      <c r="B64" s="10"/>
      <c r="C64" s="14" t="s">
        <v>97</v>
      </c>
      <c r="D64" s="10"/>
      <c r="E64" s="18" t="n">
        <v>1098.6</v>
      </c>
      <c r="F64" s="18" t="n">
        <v>597.8</v>
      </c>
      <c r="G64" s="18" t="n">
        <v>597.8</v>
      </c>
      <c r="H64" s="17" t="n">
        <f aca="false">G64/F64%</f>
        <v>100</v>
      </c>
    </row>
    <row r="65" s="26" customFormat="true" ht="15" hidden="false" customHeight="false" outlineLevel="0" collapsed="false">
      <c r="A65" s="14"/>
      <c r="B65" s="10"/>
      <c r="C65" s="14" t="s">
        <v>98</v>
      </c>
      <c r="D65" s="10"/>
      <c r="E65" s="18" t="n">
        <v>173.8</v>
      </c>
      <c r="F65" s="18" t="n">
        <v>149.8</v>
      </c>
      <c r="G65" s="18" t="n">
        <v>149.8</v>
      </c>
      <c r="H65" s="17" t="n">
        <f aca="false">G65/F65%</f>
        <v>100</v>
      </c>
    </row>
    <row r="66" s="26" customFormat="true" ht="60" hidden="false" customHeight="false" outlineLevel="0" collapsed="false">
      <c r="A66" s="14"/>
      <c r="B66" s="10"/>
      <c r="C66" s="14" t="s">
        <v>99</v>
      </c>
      <c r="D66" s="10"/>
      <c r="E66" s="18" t="n">
        <v>6012</v>
      </c>
      <c r="F66" s="18" t="n">
        <v>6011.983</v>
      </c>
      <c r="G66" s="18" t="n">
        <v>6011.952</v>
      </c>
      <c r="H66" s="17" t="n">
        <f aca="false">G66/F66%</f>
        <v>99.9994843631461</v>
      </c>
    </row>
    <row r="67" s="26" customFormat="true" ht="30" hidden="false" customHeight="false" outlineLevel="0" collapsed="false">
      <c r="A67" s="14"/>
      <c r="B67" s="10"/>
      <c r="C67" s="14" t="s">
        <v>100</v>
      </c>
      <c r="D67" s="10"/>
      <c r="E67" s="18" t="n">
        <v>127.5</v>
      </c>
      <c r="F67" s="18" t="n">
        <v>127.5</v>
      </c>
      <c r="G67" s="18" t="n">
        <v>127.5</v>
      </c>
      <c r="H67" s="17" t="n">
        <f aca="false">G67/F67%</f>
        <v>100</v>
      </c>
    </row>
    <row r="68" s="26" customFormat="true" ht="15" hidden="false" customHeight="false" outlineLevel="0" collapsed="false">
      <c r="A68" s="14"/>
      <c r="B68" s="10"/>
      <c r="C68" s="14" t="s">
        <v>101</v>
      </c>
      <c r="D68" s="10"/>
      <c r="E68" s="18" t="n">
        <v>41.5</v>
      </c>
      <c r="F68" s="18" t="n">
        <v>41.5</v>
      </c>
      <c r="G68" s="18" t="n">
        <v>41.5</v>
      </c>
      <c r="H68" s="17" t="n">
        <f aca="false">G68/F68%</f>
        <v>100</v>
      </c>
    </row>
    <row r="69" s="20" customFormat="true" ht="15" hidden="false" customHeight="true" outlineLevel="0" collapsed="false">
      <c r="A69" s="10" t="s">
        <v>17</v>
      </c>
      <c r="B69" s="10"/>
      <c r="C69" s="10"/>
      <c r="D69" s="10"/>
      <c r="E69" s="18" t="n">
        <f aca="false">SUM(E63:E68)</f>
        <v>37183.4</v>
      </c>
      <c r="F69" s="18" t="n">
        <f aca="false">SUM(F63:F68)</f>
        <v>6958.583</v>
      </c>
      <c r="G69" s="18" t="n">
        <f aca="false">SUM(G63:G68)</f>
        <v>6958.552</v>
      </c>
      <c r="H69" s="17" t="n">
        <f aca="false">G69/F69%</f>
        <v>99.9995545070024</v>
      </c>
    </row>
    <row r="70" s="20" customFormat="true" ht="190.5" hidden="false" customHeight="true" outlineLevel="0" collapsed="false">
      <c r="A70" s="14" t="n">
        <v>25</v>
      </c>
      <c r="B70" s="10" t="s">
        <v>102</v>
      </c>
      <c r="C70" s="14" t="s">
        <v>103</v>
      </c>
      <c r="D70" s="10" t="s">
        <v>79</v>
      </c>
      <c r="E70" s="18" t="n">
        <v>57502.3</v>
      </c>
      <c r="F70" s="18" t="n">
        <v>12192.722</v>
      </c>
      <c r="G70" s="18" t="n">
        <v>12166.6</v>
      </c>
      <c r="H70" s="17" t="n">
        <f aca="false">G70/F70%</f>
        <v>99.7857574379208</v>
      </c>
    </row>
    <row r="71" s="20" customFormat="true" ht="15" hidden="false" customHeight="true" outlineLevel="0" collapsed="false">
      <c r="A71" s="10" t="s">
        <v>17</v>
      </c>
      <c r="B71" s="10"/>
      <c r="C71" s="10"/>
      <c r="D71" s="10"/>
      <c r="E71" s="18" t="n">
        <f aca="false">SUM(E70:E70)</f>
        <v>57502.3</v>
      </c>
      <c r="F71" s="18" t="n">
        <f aca="false">SUM(F70:F70)</f>
        <v>12192.722</v>
      </c>
      <c r="G71" s="18" t="n">
        <f aca="false">SUM(G70:G70)</f>
        <v>12166.6</v>
      </c>
      <c r="H71" s="17" t="n">
        <f aca="false">G71/F71%</f>
        <v>99.7857574379208</v>
      </c>
    </row>
    <row r="72" s="26" customFormat="true" ht="66" hidden="false" customHeight="true" outlineLevel="0" collapsed="false">
      <c r="A72" s="14" t="n">
        <v>26</v>
      </c>
      <c r="B72" s="10" t="s">
        <v>104</v>
      </c>
      <c r="C72" s="14" t="s">
        <v>105</v>
      </c>
      <c r="D72" s="14" t="s">
        <v>106</v>
      </c>
      <c r="E72" s="18" t="n">
        <v>960</v>
      </c>
      <c r="F72" s="18" t="n">
        <v>960</v>
      </c>
      <c r="G72" s="18" t="n">
        <v>843.5</v>
      </c>
      <c r="H72" s="17" t="n">
        <f aca="false">G72/F72%</f>
        <v>87.8645833333333</v>
      </c>
    </row>
    <row r="73" s="20" customFormat="true" ht="15" hidden="false" customHeight="true" outlineLevel="0" collapsed="false">
      <c r="A73" s="10" t="s">
        <v>17</v>
      </c>
      <c r="B73" s="10"/>
      <c r="C73" s="10"/>
      <c r="D73" s="10"/>
      <c r="E73" s="18" t="n">
        <f aca="false">SUM(E72)</f>
        <v>960</v>
      </c>
      <c r="F73" s="18" t="n">
        <f aca="false">SUM(F72)</f>
        <v>960</v>
      </c>
      <c r="G73" s="18" t="n">
        <f aca="false">SUM(G72)</f>
        <v>843.5</v>
      </c>
      <c r="H73" s="17" t="n">
        <f aca="false">G73/F73%</f>
        <v>87.8645833333333</v>
      </c>
    </row>
    <row r="74" s="20" customFormat="true" ht="18" hidden="false" customHeight="true" outlineLevel="0" collapsed="false">
      <c r="A74" s="14" t="n">
        <v>27</v>
      </c>
      <c r="B74" s="10" t="s">
        <v>107</v>
      </c>
      <c r="C74" s="14" t="s">
        <v>108</v>
      </c>
      <c r="D74" s="10" t="s">
        <v>26</v>
      </c>
      <c r="E74" s="18" t="n">
        <v>12000</v>
      </c>
      <c r="F74" s="18" t="n">
        <v>7970</v>
      </c>
      <c r="G74" s="18" t="n">
        <v>7765.139</v>
      </c>
      <c r="H74" s="17" t="n">
        <f aca="false">G74/F74%</f>
        <v>97.4295984943538</v>
      </c>
    </row>
    <row r="75" s="20" customFormat="true" ht="30" hidden="false" customHeight="false" outlineLevel="0" collapsed="false">
      <c r="A75" s="14"/>
      <c r="B75" s="10"/>
      <c r="C75" s="14" t="s">
        <v>109</v>
      </c>
      <c r="D75" s="10"/>
      <c r="E75" s="18" t="n">
        <v>3683.2</v>
      </c>
      <c r="F75" s="18" t="n">
        <v>3683.2</v>
      </c>
      <c r="G75" s="18" t="n">
        <v>3571.564</v>
      </c>
      <c r="H75" s="17" t="n">
        <f aca="false">G75/F75%</f>
        <v>96.9690486533449</v>
      </c>
    </row>
    <row r="76" s="20" customFormat="true" ht="22.5" hidden="false" customHeight="true" outlineLevel="0" collapsed="false">
      <c r="A76" s="14"/>
      <c r="B76" s="10"/>
      <c r="C76" s="14" t="s">
        <v>110</v>
      </c>
      <c r="D76" s="10"/>
      <c r="E76" s="18" t="n">
        <v>804.7</v>
      </c>
      <c r="F76" s="18" t="n">
        <v>674.7</v>
      </c>
      <c r="G76" s="18" t="n">
        <v>669.729</v>
      </c>
      <c r="H76" s="17" t="n">
        <f aca="false">G76/F76%</f>
        <v>99.2632281013784</v>
      </c>
    </row>
    <row r="77" s="20" customFormat="true" ht="18" hidden="false" customHeight="true" outlineLevel="0" collapsed="false">
      <c r="A77" s="14"/>
      <c r="B77" s="10"/>
      <c r="C77" s="14" t="s">
        <v>111</v>
      </c>
      <c r="D77" s="10"/>
      <c r="E77" s="18" t="n">
        <v>2000</v>
      </c>
      <c r="F77" s="18" t="n">
        <v>1879.9</v>
      </c>
      <c r="G77" s="18" t="n">
        <v>1879.147</v>
      </c>
      <c r="H77" s="17" t="n">
        <f aca="false">G77/F77%</f>
        <v>99.9599446779084</v>
      </c>
    </row>
    <row r="78" s="26" customFormat="true" ht="18" hidden="false" customHeight="true" outlineLevel="0" collapsed="false">
      <c r="A78" s="14"/>
      <c r="B78" s="10"/>
      <c r="C78" s="14" t="s">
        <v>112</v>
      </c>
      <c r="D78" s="10"/>
      <c r="E78" s="18" t="n">
        <v>21148</v>
      </c>
      <c r="F78" s="18" t="n">
        <v>20662</v>
      </c>
      <c r="G78" s="18" t="n">
        <v>20596.767</v>
      </c>
      <c r="H78" s="17" t="n">
        <f aca="false">G78/F78%</f>
        <v>99.6842851611654</v>
      </c>
    </row>
    <row r="79" s="20" customFormat="true" ht="18" hidden="false" customHeight="true" outlineLevel="0" collapsed="false">
      <c r="A79" s="14"/>
      <c r="B79" s="10"/>
      <c r="C79" s="14" t="s">
        <v>113</v>
      </c>
      <c r="D79" s="10"/>
      <c r="E79" s="18" t="n">
        <v>4430</v>
      </c>
      <c r="F79" s="18" t="n">
        <v>2914.2</v>
      </c>
      <c r="G79" s="18" t="n">
        <v>2892.789</v>
      </c>
      <c r="H79" s="17" t="n">
        <f aca="false">G79/F79%</f>
        <v>99.2652872143299</v>
      </c>
    </row>
    <row r="80" s="20" customFormat="true" ht="18" hidden="false" customHeight="true" outlineLevel="0" collapsed="false">
      <c r="A80" s="14"/>
      <c r="B80" s="10"/>
      <c r="C80" s="14" t="s">
        <v>114</v>
      </c>
      <c r="D80" s="10"/>
      <c r="E80" s="18" t="n">
        <v>1600</v>
      </c>
      <c r="F80" s="18" t="n">
        <v>1400</v>
      </c>
      <c r="G80" s="18" t="n">
        <v>1399.985</v>
      </c>
      <c r="H80" s="17" t="n">
        <f aca="false">G80/F80%</f>
        <v>99.9989285714286</v>
      </c>
    </row>
    <row r="81" s="20" customFormat="true" ht="18" hidden="false" customHeight="true" outlineLevel="0" collapsed="false">
      <c r="A81" s="14"/>
      <c r="B81" s="10"/>
      <c r="C81" s="14" t="s">
        <v>115</v>
      </c>
      <c r="D81" s="10"/>
      <c r="E81" s="18" t="n">
        <v>640</v>
      </c>
      <c r="F81" s="18" t="n">
        <v>460</v>
      </c>
      <c r="G81" s="18" t="n">
        <v>345.565</v>
      </c>
      <c r="H81" s="17" t="n">
        <f aca="false">G81/F81%</f>
        <v>75.1228260869565</v>
      </c>
    </row>
    <row r="82" s="26" customFormat="true" ht="21.75" hidden="false" customHeight="true" outlineLevel="0" collapsed="false">
      <c r="A82" s="14"/>
      <c r="B82" s="10"/>
      <c r="C82" s="14" t="s">
        <v>116</v>
      </c>
      <c r="D82" s="10"/>
      <c r="E82" s="18" t="n">
        <v>4700</v>
      </c>
      <c r="F82" s="18" t="n">
        <v>4088.1</v>
      </c>
      <c r="G82" s="18" t="n">
        <v>3687.964</v>
      </c>
      <c r="H82" s="17" t="n">
        <f aca="false">G82/F82%</f>
        <v>90.2121768058511</v>
      </c>
    </row>
    <row r="83" s="20" customFormat="true" ht="18" hidden="false" customHeight="true" outlineLevel="0" collapsed="false">
      <c r="A83" s="10" t="s">
        <v>17</v>
      </c>
      <c r="B83" s="10"/>
      <c r="C83" s="10"/>
      <c r="D83" s="10"/>
      <c r="E83" s="18" t="n">
        <f aca="false">SUM(E74:E82)</f>
        <v>51005.9</v>
      </c>
      <c r="F83" s="18" t="n">
        <f aca="false">SUM(F74:F82)</f>
        <v>43732.1</v>
      </c>
      <c r="G83" s="18" t="n">
        <f aca="false">SUM(G74:G82)</f>
        <v>42808.649</v>
      </c>
      <c r="H83" s="17" t="n">
        <f aca="false">G83/F83%</f>
        <v>97.8883909073655</v>
      </c>
    </row>
    <row r="84" s="20" customFormat="true" ht="142.5" hidden="false" customHeight="false" outlineLevel="0" collapsed="false">
      <c r="A84" s="14" t="n">
        <v>28</v>
      </c>
      <c r="B84" s="10" t="s">
        <v>117</v>
      </c>
      <c r="C84" s="14" t="s">
        <v>118</v>
      </c>
      <c r="D84" s="10" t="s">
        <v>119</v>
      </c>
      <c r="E84" s="18" t="n">
        <v>545</v>
      </c>
      <c r="F84" s="18" t="n">
        <v>485</v>
      </c>
      <c r="G84" s="18" t="n">
        <v>484.6</v>
      </c>
      <c r="H84" s="17" t="n">
        <f aca="false">G84/F84%</f>
        <v>99.9175257731959</v>
      </c>
    </row>
    <row r="85" s="20" customFormat="true" ht="18" hidden="false" customHeight="true" outlineLevel="0" collapsed="false">
      <c r="A85" s="10" t="s">
        <v>17</v>
      </c>
      <c r="B85" s="10"/>
      <c r="C85" s="10"/>
      <c r="D85" s="10"/>
      <c r="E85" s="18" t="n">
        <f aca="false">SUM(E84)</f>
        <v>545</v>
      </c>
      <c r="F85" s="18" t="n">
        <f aca="false">SUM(F84)</f>
        <v>485</v>
      </c>
      <c r="G85" s="18" t="n">
        <f aca="false">SUM(G84)</f>
        <v>484.6</v>
      </c>
      <c r="H85" s="17" t="n">
        <f aca="false">G85/F85%</f>
        <v>99.9175257731959</v>
      </c>
    </row>
    <row r="86" s="26" customFormat="true" ht="115.5" hidden="false" customHeight="true" outlineLevel="0" collapsed="false">
      <c r="A86" s="14" t="n">
        <v>29</v>
      </c>
      <c r="B86" s="10" t="s">
        <v>120</v>
      </c>
      <c r="C86" s="14" t="s">
        <v>121</v>
      </c>
      <c r="D86" s="10" t="s">
        <v>122</v>
      </c>
      <c r="E86" s="18" t="n">
        <v>450</v>
      </c>
      <c r="F86" s="18" t="n">
        <v>250</v>
      </c>
      <c r="G86" s="18" t="n">
        <v>249.9</v>
      </c>
      <c r="H86" s="17" t="n">
        <f aca="false">G86/F86%</f>
        <v>99.96</v>
      </c>
    </row>
    <row r="87" s="20" customFormat="true" ht="18" hidden="false" customHeight="true" outlineLevel="0" collapsed="false">
      <c r="A87" s="10" t="s">
        <v>17</v>
      </c>
      <c r="B87" s="10"/>
      <c r="C87" s="10"/>
      <c r="D87" s="10"/>
      <c r="E87" s="18" t="n">
        <f aca="false">SUM(E86:E86)</f>
        <v>450</v>
      </c>
      <c r="F87" s="18" t="n">
        <f aca="false">SUM(F86:F86)</f>
        <v>250</v>
      </c>
      <c r="G87" s="18" t="n">
        <f aca="false">SUM(G86:G86)</f>
        <v>249.9</v>
      </c>
      <c r="H87" s="17" t="n">
        <f aca="false">G87/F87%</f>
        <v>99.96</v>
      </c>
    </row>
    <row r="88" s="20" customFormat="true" ht="18" hidden="false" customHeight="true" outlineLevel="0" collapsed="false">
      <c r="A88" s="14" t="n">
        <v>30</v>
      </c>
      <c r="B88" s="10" t="s">
        <v>123</v>
      </c>
      <c r="C88" s="14" t="s">
        <v>124</v>
      </c>
      <c r="D88" s="10" t="s">
        <v>26</v>
      </c>
      <c r="E88" s="18" t="n">
        <v>80000</v>
      </c>
      <c r="F88" s="18" t="n">
        <v>39007.272</v>
      </c>
      <c r="G88" s="18" t="n">
        <v>35584.91</v>
      </c>
      <c r="H88" s="17" t="n">
        <f aca="false">G88/F88%</f>
        <v>91.2263487690193</v>
      </c>
    </row>
    <row r="89" s="20" customFormat="true" ht="18" hidden="false" customHeight="true" outlineLevel="0" collapsed="false">
      <c r="A89" s="14"/>
      <c r="B89" s="10"/>
      <c r="C89" s="14" t="s">
        <v>125</v>
      </c>
      <c r="D89" s="10"/>
      <c r="E89" s="18" t="n">
        <v>66056</v>
      </c>
      <c r="F89" s="18" t="n">
        <v>31916.354</v>
      </c>
      <c r="G89" s="18" t="n">
        <v>30210.87</v>
      </c>
      <c r="H89" s="17" t="n">
        <f aca="false">G89/F89%</f>
        <v>94.6563946495894</v>
      </c>
    </row>
    <row r="90" s="20" customFormat="true" ht="18" hidden="false" customHeight="true" outlineLevel="0" collapsed="false">
      <c r="A90" s="14"/>
      <c r="B90" s="10"/>
      <c r="C90" s="14" t="s">
        <v>126</v>
      </c>
      <c r="D90" s="10"/>
      <c r="E90" s="18" t="n">
        <v>30010</v>
      </c>
      <c r="F90" s="18" t="n">
        <v>29919</v>
      </c>
      <c r="G90" s="18" t="n">
        <v>29873.86</v>
      </c>
      <c r="H90" s="17" t="n">
        <f aca="false">G90/F90%</f>
        <v>99.8491259734617</v>
      </c>
    </row>
    <row r="91" s="20" customFormat="true" ht="18" hidden="false" customHeight="true" outlineLevel="0" collapsed="false">
      <c r="A91" s="14"/>
      <c r="B91" s="10"/>
      <c r="C91" s="14" t="s">
        <v>127</v>
      </c>
      <c r="D91" s="10"/>
      <c r="E91" s="18" t="n">
        <v>16000</v>
      </c>
      <c r="F91" s="18" t="n">
        <v>1000</v>
      </c>
      <c r="G91" s="18" t="n">
        <v>1000</v>
      </c>
      <c r="H91" s="17" t="n">
        <f aca="false">G91/F91%</f>
        <v>100</v>
      </c>
    </row>
    <row r="92" s="20" customFormat="true" ht="29.25" hidden="false" customHeight="true" outlineLevel="0" collapsed="false">
      <c r="A92" s="14"/>
      <c r="B92" s="10"/>
      <c r="C92" s="14" t="s">
        <v>128</v>
      </c>
      <c r="D92" s="10"/>
      <c r="E92" s="18" t="n">
        <v>1272</v>
      </c>
      <c r="F92" s="18" t="n">
        <v>1272</v>
      </c>
      <c r="G92" s="18" t="n">
        <v>1214.621</v>
      </c>
      <c r="H92" s="17" t="n">
        <f aca="false">G92/F92%</f>
        <v>95.489072327044</v>
      </c>
    </row>
    <row r="93" s="20" customFormat="true" ht="30" hidden="false" customHeight="false" outlineLevel="0" collapsed="false">
      <c r="A93" s="14"/>
      <c r="B93" s="10"/>
      <c r="C93" s="14" t="s">
        <v>129</v>
      </c>
      <c r="D93" s="10"/>
      <c r="E93" s="18" t="n">
        <v>4200</v>
      </c>
      <c r="F93" s="18" t="n">
        <v>2000</v>
      </c>
      <c r="G93" s="18" t="n">
        <v>1755.907</v>
      </c>
      <c r="H93" s="17" t="n">
        <f aca="false">G93/F93%</f>
        <v>87.79535</v>
      </c>
    </row>
    <row r="94" s="20" customFormat="true" ht="18" hidden="false" customHeight="true" outlineLevel="0" collapsed="false">
      <c r="A94" s="14"/>
      <c r="B94" s="10"/>
      <c r="C94" s="14" t="s">
        <v>130</v>
      </c>
      <c r="D94" s="10"/>
      <c r="E94" s="18" t="n">
        <v>1050</v>
      </c>
      <c r="F94" s="18" t="n">
        <v>372.186</v>
      </c>
      <c r="G94" s="18" t="n">
        <v>371.586</v>
      </c>
      <c r="H94" s="17" t="n">
        <f aca="false">G94/F94%</f>
        <v>99.8387902822782</v>
      </c>
    </row>
    <row r="95" s="20" customFormat="true" ht="30" hidden="false" customHeight="false" outlineLevel="0" collapsed="false">
      <c r="A95" s="14"/>
      <c r="B95" s="10"/>
      <c r="C95" s="14" t="s">
        <v>131</v>
      </c>
      <c r="D95" s="10"/>
      <c r="E95" s="18" t="n">
        <v>16000</v>
      </c>
      <c r="F95" s="18" t="n">
        <v>15150</v>
      </c>
      <c r="G95" s="18" t="n">
        <v>15130.033</v>
      </c>
      <c r="H95" s="17" t="n">
        <f aca="false">G95/F95%</f>
        <v>99.868204620462</v>
      </c>
    </row>
    <row r="96" s="20" customFormat="true" ht="18" hidden="false" customHeight="true" outlineLevel="0" collapsed="false">
      <c r="A96" s="14"/>
      <c r="B96" s="10"/>
      <c r="C96" s="14" t="s">
        <v>132</v>
      </c>
      <c r="D96" s="10"/>
      <c r="E96" s="18" t="n">
        <v>6031.4</v>
      </c>
      <c r="F96" s="18" t="n">
        <v>4165</v>
      </c>
      <c r="G96" s="18" t="n">
        <v>4041.444</v>
      </c>
      <c r="H96" s="17" t="n">
        <f aca="false">G96/F96%</f>
        <v>97.0334693877551</v>
      </c>
    </row>
    <row r="97" s="20" customFormat="true" ht="18" hidden="false" customHeight="true" outlineLevel="0" collapsed="false">
      <c r="A97" s="14"/>
      <c r="B97" s="10"/>
      <c r="C97" s="14" t="s">
        <v>133</v>
      </c>
      <c r="D97" s="10"/>
      <c r="E97" s="18" t="n">
        <v>800</v>
      </c>
      <c r="F97" s="18" t="n">
        <v>800</v>
      </c>
      <c r="G97" s="18" t="n">
        <v>745.439</v>
      </c>
      <c r="H97" s="17" t="n">
        <f aca="false">G97/F97%</f>
        <v>93.179875</v>
      </c>
    </row>
    <row r="98" s="20" customFormat="true" ht="18" hidden="false" customHeight="true" outlineLevel="0" collapsed="false">
      <c r="A98" s="14"/>
      <c r="B98" s="10"/>
      <c r="C98" s="14" t="s">
        <v>134</v>
      </c>
      <c r="D98" s="10"/>
      <c r="E98" s="18" t="n">
        <v>2500</v>
      </c>
      <c r="F98" s="18" t="n">
        <v>1799</v>
      </c>
      <c r="G98" s="18" t="n">
        <v>1786.749</v>
      </c>
      <c r="H98" s="17" t="n">
        <f aca="false">G98/F98%</f>
        <v>99.319010561423</v>
      </c>
    </row>
    <row r="99" s="20" customFormat="true" ht="30" hidden="false" customHeight="false" outlineLevel="0" collapsed="false">
      <c r="A99" s="14"/>
      <c r="B99" s="10"/>
      <c r="C99" s="14" t="s">
        <v>135</v>
      </c>
      <c r="D99" s="10"/>
      <c r="E99" s="18" t="n">
        <v>1000</v>
      </c>
      <c r="F99" s="18" t="n">
        <v>0</v>
      </c>
      <c r="G99" s="18" t="n">
        <v>0</v>
      </c>
      <c r="H99" s="17" t="n">
        <v>0</v>
      </c>
    </row>
    <row r="100" s="20" customFormat="true" ht="30" hidden="false" customHeight="false" outlineLevel="0" collapsed="false">
      <c r="A100" s="14"/>
      <c r="B100" s="10"/>
      <c r="C100" s="14" t="s">
        <v>136</v>
      </c>
      <c r="D100" s="10"/>
      <c r="E100" s="18" t="n">
        <v>5000</v>
      </c>
      <c r="F100" s="18" t="n">
        <v>0</v>
      </c>
      <c r="G100" s="18" t="n">
        <v>0</v>
      </c>
      <c r="H100" s="17" t="n">
        <v>0</v>
      </c>
    </row>
    <row r="101" s="20" customFormat="true" ht="18" hidden="false" customHeight="true" outlineLevel="0" collapsed="false">
      <c r="A101" s="14"/>
      <c r="B101" s="10"/>
      <c r="C101" s="14" t="s">
        <v>137</v>
      </c>
      <c r="D101" s="10"/>
      <c r="E101" s="18" t="n">
        <v>2500</v>
      </c>
      <c r="F101" s="18" t="n">
        <v>2400</v>
      </c>
      <c r="G101" s="18" t="n">
        <v>2399.211</v>
      </c>
      <c r="H101" s="17" t="n">
        <f aca="false">G101/F101%</f>
        <v>99.967125</v>
      </c>
    </row>
    <row r="102" s="20" customFormat="true" ht="18" hidden="false" customHeight="true" outlineLevel="0" collapsed="false">
      <c r="A102" s="14"/>
      <c r="B102" s="10"/>
      <c r="C102" s="14" t="s">
        <v>138</v>
      </c>
      <c r="D102" s="10"/>
      <c r="E102" s="18" t="n">
        <v>400</v>
      </c>
      <c r="F102" s="18" t="n">
        <v>0</v>
      </c>
      <c r="G102" s="18" t="n">
        <v>0</v>
      </c>
      <c r="H102" s="17" t="n">
        <v>0</v>
      </c>
    </row>
    <row r="103" s="20" customFormat="true" ht="18" hidden="false" customHeight="true" outlineLevel="0" collapsed="false">
      <c r="A103" s="14"/>
      <c r="B103" s="10"/>
      <c r="C103" s="14" t="s">
        <v>139</v>
      </c>
      <c r="D103" s="10"/>
      <c r="E103" s="18" t="n">
        <v>400</v>
      </c>
      <c r="F103" s="18" t="n">
        <v>400</v>
      </c>
      <c r="G103" s="18" t="n">
        <v>400</v>
      </c>
      <c r="H103" s="17" t="n">
        <f aca="false">G103/F103%</f>
        <v>100</v>
      </c>
    </row>
    <row r="104" s="20" customFormat="true" ht="18" hidden="false" customHeight="true" outlineLevel="0" collapsed="false">
      <c r="A104" s="14"/>
      <c r="B104" s="10"/>
      <c r="C104" s="14" t="s">
        <v>140</v>
      </c>
      <c r="D104" s="10"/>
      <c r="E104" s="18" t="n">
        <v>8200</v>
      </c>
      <c r="F104" s="18" t="n">
        <v>6597</v>
      </c>
      <c r="G104" s="18" t="n">
        <v>6342.852</v>
      </c>
      <c r="H104" s="17" t="n">
        <f aca="false">G104/F104%</f>
        <v>96.1475216007276</v>
      </c>
    </row>
    <row r="105" s="20" customFormat="true" ht="18" hidden="false" customHeight="true" outlineLevel="0" collapsed="false">
      <c r="A105" s="10" t="s">
        <v>17</v>
      </c>
      <c r="B105" s="10"/>
      <c r="C105" s="10"/>
      <c r="D105" s="10"/>
      <c r="E105" s="18" t="n">
        <f aca="false">SUM(E88:E104)</f>
        <v>241419.4</v>
      </c>
      <c r="F105" s="18" t="n">
        <f aca="false">SUM(F88:F104)</f>
        <v>136797.812</v>
      </c>
      <c r="G105" s="18" t="n">
        <f aca="false">SUM(G88:G104)</f>
        <v>130857.482</v>
      </c>
      <c r="H105" s="17" t="n">
        <f aca="false">G105/F105%</f>
        <v>95.6575840555111</v>
      </c>
    </row>
    <row r="106" s="20" customFormat="true" ht="58.5" hidden="false" customHeight="false" outlineLevel="0" collapsed="false">
      <c r="A106" s="14" t="n">
        <v>31</v>
      </c>
      <c r="B106" s="10" t="s">
        <v>141</v>
      </c>
      <c r="C106" s="14" t="s">
        <v>142</v>
      </c>
      <c r="D106" s="10" t="s">
        <v>119</v>
      </c>
      <c r="E106" s="18" t="n">
        <v>190</v>
      </c>
      <c r="F106" s="18" t="n">
        <v>190</v>
      </c>
      <c r="G106" s="18" t="n">
        <v>182.8</v>
      </c>
      <c r="H106" s="17" t="n">
        <f aca="false">G106/F106%</f>
        <v>96.2105263157895</v>
      </c>
    </row>
    <row r="107" s="20" customFormat="true" ht="18" hidden="false" customHeight="true" outlineLevel="0" collapsed="false">
      <c r="A107" s="10" t="s">
        <v>17</v>
      </c>
      <c r="B107" s="10"/>
      <c r="C107" s="10"/>
      <c r="D107" s="10"/>
      <c r="E107" s="18" t="n">
        <f aca="false">SUM(E106)</f>
        <v>190</v>
      </c>
      <c r="F107" s="18" t="n">
        <f aca="false">SUM(F106)</f>
        <v>190</v>
      </c>
      <c r="G107" s="18" t="n">
        <f aca="false">SUM(G106)</f>
        <v>182.8</v>
      </c>
      <c r="H107" s="17" t="n">
        <f aca="false">G107/F107%</f>
        <v>96.2105263157895</v>
      </c>
    </row>
    <row r="108" s="26" customFormat="true" ht="57.75" hidden="false" customHeight="false" outlineLevel="0" collapsed="false">
      <c r="A108" s="14" t="n">
        <v>32</v>
      </c>
      <c r="B108" s="10" t="s">
        <v>143</v>
      </c>
      <c r="C108" s="14" t="s">
        <v>144</v>
      </c>
      <c r="D108" s="14" t="s">
        <v>145</v>
      </c>
      <c r="E108" s="18" t="n">
        <v>628</v>
      </c>
      <c r="F108" s="18" t="n">
        <v>541</v>
      </c>
      <c r="G108" s="18" t="n">
        <v>540</v>
      </c>
      <c r="H108" s="17" t="n">
        <f aca="false">G108/F108%</f>
        <v>99.815157116451</v>
      </c>
    </row>
    <row r="109" s="20" customFormat="true" ht="15" hidden="false" customHeight="true" outlineLevel="0" collapsed="false">
      <c r="A109" s="10" t="s">
        <v>17</v>
      </c>
      <c r="B109" s="10"/>
      <c r="C109" s="10"/>
      <c r="D109" s="10"/>
      <c r="E109" s="18" t="n">
        <f aca="false">SUM(E108)</f>
        <v>628</v>
      </c>
      <c r="F109" s="18" t="n">
        <f aca="false">SUM(F108)</f>
        <v>541</v>
      </c>
      <c r="G109" s="18" t="n">
        <f aca="false">SUM(G108)</f>
        <v>540</v>
      </c>
      <c r="H109" s="17" t="n">
        <f aca="false">G109/F109%</f>
        <v>99.815157116451</v>
      </c>
    </row>
    <row r="110" s="20" customFormat="true" ht="60" hidden="false" customHeight="true" outlineLevel="0" collapsed="false">
      <c r="A110" s="14" t="n">
        <v>33</v>
      </c>
      <c r="B110" s="10" t="s">
        <v>146</v>
      </c>
      <c r="C110" s="14" t="s">
        <v>147</v>
      </c>
      <c r="D110" s="14" t="s">
        <v>148</v>
      </c>
      <c r="E110" s="18" t="n">
        <v>1275</v>
      </c>
      <c r="F110" s="18" t="n">
        <v>690.232</v>
      </c>
      <c r="G110" s="18" t="n">
        <v>527.45</v>
      </c>
      <c r="H110" s="17" t="n">
        <f aca="false">G110/F110%</f>
        <v>76.4163353770906</v>
      </c>
    </row>
    <row r="111" s="20" customFormat="true" ht="105" hidden="false" customHeight="false" outlineLevel="0" collapsed="false">
      <c r="A111" s="14"/>
      <c r="B111" s="10"/>
      <c r="C111" s="14" t="s">
        <v>149</v>
      </c>
      <c r="D111" s="10" t="s">
        <v>150</v>
      </c>
      <c r="E111" s="18" t="n">
        <v>13700</v>
      </c>
      <c r="F111" s="18" t="n">
        <v>6313</v>
      </c>
      <c r="G111" s="18" t="n">
        <v>6312.8</v>
      </c>
      <c r="H111" s="17" t="n">
        <f aca="false">G111/F111%</f>
        <v>99.9968319341042</v>
      </c>
    </row>
    <row r="112" s="20" customFormat="true" ht="45" hidden="false" customHeight="false" outlineLevel="0" collapsed="false">
      <c r="A112" s="14"/>
      <c r="B112" s="10"/>
      <c r="C112" s="14" t="s">
        <v>151</v>
      </c>
      <c r="D112" s="10" t="s">
        <v>54</v>
      </c>
      <c r="E112" s="18" t="n">
        <v>1550</v>
      </c>
      <c r="F112" s="18" t="n">
        <v>231</v>
      </c>
      <c r="G112" s="18" t="n">
        <v>213.2</v>
      </c>
      <c r="H112" s="17" t="n">
        <f aca="false">G112/F112%</f>
        <v>92.2943722943723</v>
      </c>
    </row>
    <row r="113" s="20" customFormat="true" ht="30" hidden="false" customHeight="false" outlineLevel="0" collapsed="false">
      <c r="A113" s="14"/>
      <c r="B113" s="10"/>
      <c r="C113" s="14" t="s">
        <v>152</v>
      </c>
      <c r="D113" s="10" t="s">
        <v>37</v>
      </c>
      <c r="E113" s="18" t="n">
        <v>100</v>
      </c>
      <c r="F113" s="18" t="n">
        <v>100</v>
      </c>
      <c r="G113" s="18" t="n">
        <v>100</v>
      </c>
      <c r="H113" s="17" t="n">
        <f aca="false">G113/F113%</f>
        <v>100</v>
      </c>
    </row>
    <row r="114" s="20" customFormat="true" ht="18" hidden="false" customHeight="true" outlineLevel="0" collapsed="false">
      <c r="A114" s="10" t="s">
        <v>17</v>
      </c>
      <c r="B114" s="10"/>
      <c r="C114" s="10"/>
      <c r="D114" s="10"/>
      <c r="E114" s="18" t="n">
        <f aca="false">SUM(E110:E113)</f>
        <v>16625</v>
      </c>
      <c r="F114" s="18" t="n">
        <f aca="false">SUM(F110:F113)</f>
        <v>7334.232</v>
      </c>
      <c r="G114" s="18" t="n">
        <f aca="false">SUM(G110:G113)</f>
        <v>7153.45</v>
      </c>
      <c r="H114" s="17" t="n">
        <f aca="false">G114/F114%</f>
        <v>97.535092972243</v>
      </c>
    </row>
    <row r="115" s="26" customFormat="true" ht="30" hidden="false" customHeight="true" outlineLevel="0" collapsed="false">
      <c r="A115" s="14" t="n">
        <v>34</v>
      </c>
      <c r="B115" s="10" t="s">
        <v>153</v>
      </c>
      <c r="C115" s="14" t="s">
        <v>154</v>
      </c>
      <c r="D115" s="10" t="s">
        <v>155</v>
      </c>
      <c r="E115" s="18" t="n">
        <v>15</v>
      </c>
      <c r="F115" s="18" t="n">
        <v>15</v>
      </c>
      <c r="G115" s="18" t="n">
        <v>14.94</v>
      </c>
      <c r="H115" s="17" t="n">
        <f aca="false">G115/F115%</f>
        <v>99.6</v>
      </c>
    </row>
    <row r="116" s="26" customFormat="true" ht="15" hidden="false" customHeight="false" outlineLevel="0" collapsed="false">
      <c r="A116" s="14"/>
      <c r="B116" s="10"/>
      <c r="C116" s="14" t="s">
        <v>156</v>
      </c>
      <c r="D116" s="10"/>
      <c r="E116" s="18" t="n">
        <v>230</v>
      </c>
      <c r="F116" s="18" t="n">
        <v>230</v>
      </c>
      <c r="G116" s="18" t="n">
        <v>226.98</v>
      </c>
      <c r="H116" s="17" t="n">
        <f aca="false">G116/F116%</f>
        <v>98.6869565217391</v>
      </c>
    </row>
    <row r="117" s="26" customFormat="true" ht="30" hidden="false" customHeight="false" outlineLevel="0" collapsed="false">
      <c r="A117" s="14"/>
      <c r="B117" s="10"/>
      <c r="C117" s="14" t="s">
        <v>157</v>
      </c>
      <c r="D117" s="10"/>
      <c r="E117" s="18" t="n">
        <v>50</v>
      </c>
      <c r="F117" s="18" t="n">
        <v>50</v>
      </c>
      <c r="G117" s="18" t="n">
        <v>49.95</v>
      </c>
      <c r="H117" s="17" t="n">
        <f aca="false">G117/F117%</f>
        <v>99.9</v>
      </c>
    </row>
    <row r="118" s="26" customFormat="true" ht="30" hidden="false" customHeight="false" outlineLevel="0" collapsed="false">
      <c r="A118" s="14"/>
      <c r="B118" s="10"/>
      <c r="C118" s="14" t="s">
        <v>158</v>
      </c>
      <c r="D118" s="10"/>
      <c r="E118" s="18" t="n">
        <v>10</v>
      </c>
      <c r="F118" s="18" t="n">
        <v>10</v>
      </c>
      <c r="G118" s="18" t="n">
        <v>10</v>
      </c>
      <c r="H118" s="17" t="n">
        <f aca="false">G118/F118%</f>
        <v>100</v>
      </c>
    </row>
    <row r="119" s="26" customFormat="true" ht="30" hidden="false" customHeight="false" outlineLevel="0" collapsed="false">
      <c r="A119" s="14"/>
      <c r="B119" s="10"/>
      <c r="C119" s="14" t="s">
        <v>159</v>
      </c>
      <c r="D119" s="10"/>
      <c r="E119" s="18" t="n">
        <v>10</v>
      </c>
      <c r="F119" s="18" t="n">
        <v>10</v>
      </c>
      <c r="G119" s="18" t="n">
        <v>9.53</v>
      </c>
      <c r="H119" s="17" t="n">
        <f aca="false">G119/F119%</f>
        <v>95.3</v>
      </c>
    </row>
    <row r="120" s="20" customFormat="true" ht="15" hidden="false" customHeight="true" outlineLevel="0" collapsed="false">
      <c r="A120" s="10" t="s">
        <v>17</v>
      </c>
      <c r="B120" s="10"/>
      <c r="C120" s="10"/>
      <c r="D120" s="10"/>
      <c r="E120" s="18" t="n">
        <f aca="false">SUM(E115:E119)</f>
        <v>315</v>
      </c>
      <c r="F120" s="18" t="n">
        <f aca="false">SUM(F115:F119)</f>
        <v>315</v>
      </c>
      <c r="G120" s="18" t="n">
        <f aca="false">SUM(G115:G119)</f>
        <v>311.4</v>
      </c>
      <c r="H120" s="17" t="n">
        <f aca="false">G120/F120%</f>
        <v>98.8571428571429</v>
      </c>
    </row>
    <row r="121" s="20" customFormat="true" ht="138" hidden="false" customHeight="true" outlineLevel="0" collapsed="false">
      <c r="A121" s="14" t="n">
        <v>35</v>
      </c>
      <c r="B121" s="10" t="s">
        <v>160</v>
      </c>
      <c r="C121" s="14" t="s">
        <v>161</v>
      </c>
      <c r="D121" s="14" t="s">
        <v>162</v>
      </c>
      <c r="E121" s="18" t="n">
        <v>4095.2</v>
      </c>
      <c r="F121" s="18" t="n">
        <v>2965</v>
      </c>
      <c r="G121" s="18" t="n">
        <v>2385.438</v>
      </c>
      <c r="H121" s="17" t="n">
        <f aca="false">G121/F121%</f>
        <v>80.453220910624</v>
      </c>
    </row>
    <row r="122" s="20" customFormat="true" ht="15" hidden="false" customHeight="true" outlineLevel="0" collapsed="false">
      <c r="A122" s="10" t="s">
        <v>17</v>
      </c>
      <c r="B122" s="10"/>
      <c r="C122" s="10"/>
      <c r="D122" s="10"/>
      <c r="E122" s="18" t="n">
        <f aca="false">SUM(E121:E121)</f>
        <v>4095.2</v>
      </c>
      <c r="F122" s="18" t="n">
        <f aca="false">SUM(F121:F121)</f>
        <v>2965</v>
      </c>
      <c r="G122" s="18" t="n">
        <f aca="false">SUM(G121:G121)</f>
        <v>2385.438</v>
      </c>
      <c r="H122" s="17" t="n">
        <f aca="false">G122/F122%</f>
        <v>80.453220910624</v>
      </c>
    </row>
    <row r="123" s="20" customFormat="true" ht="210" hidden="false" customHeight="false" outlineLevel="0" collapsed="false">
      <c r="A123" s="14" t="n">
        <v>36</v>
      </c>
      <c r="B123" s="10" t="s">
        <v>163</v>
      </c>
      <c r="C123" s="14" t="s">
        <v>164</v>
      </c>
      <c r="D123" s="14" t="s">
        <v>52</v>
      </c>
      <c r="E123" s="18" t="n">
        <v>1391</v>
      </c>
      <c r="F123" s="18" t="n">
        <v>1330</v>
      </c>
      <c r="G123" s="18" t="n">
        <v>1330</v>
      </c>
      <c r="H123" s="17" t="n">
        <f aca="false">G123/F123%</f>
        <v>100</v>
      </c>
    </row>
    <row r="124" s="20" customFormat="true" ht="15" hidden="false" customHeight="true" outlineLevel="0" collapsed="false">
      <c r="A124" s="10" t="s">
        <v>17</v>
      </c>
      <c r="B124" s="10"/>
      <c r="C124" s="10"/>
      <c r="D124" s="10"/>
      <c r="E124" s="18" t="n">
        <f aca="false">SUM(E123:E123)</f>
        <v>1391</v>
      </c>
      <c r="F124" s="18" t="n">
        <f aca="false">SUM(F123:F123)</f>
        <v>1330</v>
      </c>
      <c r="G124" s="18" t="n">
        <f aca="false">SUM(G123:G123)</f>
        <v>1330</v>
      </c>
      <c r="H124" s="17" t="n">
        <f aca="false">G124/F124%</f>
        <v>100</v>
      </c>
    </row>
    <row r="125" s="20" customFormat="true" ht="30" hidden="false" customHeight="true" outlineLevel="0" collapsed="false">
      <c r="A125" s="14" t="n">
        <v>37</v>
      </c>
      <c r="B125" s="27" t="s">
        <v>165</v>
      </c>
      <c r="C125" s="14" t="s">
        <v>166</v>
      </c>
      <c r="D125" s="10" t="s">
        <v>119</v>
      </c>
      <c r="E125" s="18" t="n">
        <v>3310</v>
      </c>
      <c r="F125" s="18" t="n">
        <v>2363.05</v>
      </c>
      <c r="G125" s="18" t="n">
        <v>2341.7</v>
      </c>
      <c r="H125" s="17" t="n">
        <f aca="false">G125/F125%</f>
        <v>99.0965066333764</v>
      </c>
    </row>
    <row r="126" s="26" customFormat="true" ht="42.75" hidden="false" customHeight="false" outlineLevel="0" collapsed="false">
      <c r="A126" s="14"/>
      <c r="B126" s="27"/>
      <c r="C126" s="14"/>
      <c r="D126" s="10" t="s">
        <v>167</v>
      </c>
      <c r="E126" s="18" t="n">
        <v>120</v>
      </c>
      <c r="F126" s="18" t="n">
        <v>84</v>
      </c>
      <c r="G126" s="18" t="n">
        <v>83.99693</v>
      </c>
      <c r="H126" s="17" t="n">
        <f aca="false">G126/F126%</f>
        <v>99.9963452380952</v>
      </c>
    </row>
    <row r="127" s="20" customFormat="true" ht="28.5" hidden="false" customHeight="false" outlineLevel="0" collapsed="false">
      <c r="A127" s="14"/>
      <c r="B127" s="27"/>
      <c r="C127" s="14"/>
      <c r="D127" s="10" t="s">
        <v>79</v>
      </c>
      <c r="E127" s="18" t="n">
        <v>870</v>
      </c>
      <c r="F127" s="18" t="n">
        <v>848.4</v>
      </c>
      <c r="G127" s="18" t="n">
        <v>848.4</v>
      </c>
      <c r="H127" s="17" t="n">
        <f aca="false">G127/F127%</f>
        <v>100</v>
      </c>
    </row>
    <row r="128" s="26" customFormat="true" ht="15" hidden="false" customHeight="false" outlineLevel="0" collapsed="false">
      <c r="A128" s="14"/>
      <c r="B128" s="27"/>
      <c r="C128" s="14"/>
      <c r="D128" s="10" t="s">
        <v>37</v>
      </c>
      <c r="E128" s="18" t="n">
        <v>1450</v>
      </c>
      <c r="F128" s="18" t="n">
        <v>1417.95</v>
      </c>
      <c r="G128" s="18" t="n">
        <v>1417.95</v>
      </c>
      <c r="H128" s="17" t="n">
        <f aca="false">G128/F128%</f>
        <v>100</v>
      </c>
    </row>
    <row r="129" s="26" customFormat="true" ht="28.5" hidden="false" customHeight="false" outlineLevel="0" collapsed="false">
      <c r="A129" s="14"/>
      <c r="B129" s="27"/>
      <c r="C129" s="14"/>
      <c r="D129" s="10" t="s">
        <v>81</v>
      </c>
      <c r="E129" s="18" t="n">
        <v>30</v>
      </c>
      <c r="F129" s="18" t="n">
        <v>0</v>
      </c>
      <c r="G129" s="18" t="n">
        <v>0</v>
      </c>
      <c r="H129" s="17" t="n">
        <v>0</v>
      </c>
    </row>
    <row r="130" s="26" customFormat="true" ht="15" hidden="false" customHeight="true" outlineLevel="0" collapsed="false">
      <c r="A130" s="14"/>
      <c r="B130" s="27"/>
      <c r="C130" s="14"/>
      <c r="D130" s="10" t="s">
        <v>77</v>
      </c>
      <c r="E130" s="18" t="n">
        <v>10</v>
      </c>
      <c r="F130" s="18" t="n">
        <v>0</v>
      </c>
      <c r="G130" s="18" t="n">
        <v>0</v>
      </c>
      <c r="H130" s="17" t="n">
        <v>0</v>
      </c>
    </row>
    <row r="131" s="20" customFormat="true" ht="15" hidden="false" customHeight="true" outlineLevel="0" collapsed="false">
      <c r="A131" s="10" t="s">
        <v>17</v>
      </c>
      <c r="B131" s="10"/>
      <c r="C131" s="10"/>
      <c r="D131" s="10"/>
      <c r="E131" s="18" t="n">
        <f aca="false">SUM(E125:E130)</f>
        <v>5790</v>
      </c>
      <c r="F131" s="18" t="n">
        <f aca="false">SUM(F125:F130)</f>
        <v>4713.4</v>
      </c>
      <c r="G131" s="18" t="n">
        <f aca="false">SUM(G125:G130)</f>
        <v>4692.04693</v>
      </c>
      <c r="H131" s="17" t="n">
        <f aca="false">G131/F131%</f>
        <v>99.5469709763652</v>
      </c>
    </row>
    <row r="132" s="26" customFormat="true" ht="70.5" hidden="false" customHeight="true" outlineLevel="0" collapsed="false">
      <c r="A132" s="28" t="n">
        <v>38</v>
      </c>
      <c r="B132" s="29" t="s">
        <v>168</v>
      </c>
      <c r="C132" s="14" t="s">
        <v>169</v>
      </c>
      <c r="D132" s="10" t="s">
        <v>26</v>
      </c>
      <c r="E132" s="18" t="n">
        <v>12000</v>
      </c>
      <c r="F132" s="18" t="n">
        <v>9000</v>
      </c>
      <c r="G132" s="18" t="n">
        <v>8775.655</v>
      </c>
      <c r="H132" s="17" t="n">
        <f aca="false">G132/F132%</f>
        <v>97.5072777777778</v>
      </c>
    </row>
    <row r="133" s="20" customFormat="true" ht="15" hidden="false" customHeight="true" outlineLevel="0" collapsed="false">
      <c r="A133" s="10" t="s">
        <v>17</v>
      </c>
      <c r="B133" s="10"/>
      <c r="C133" s="10"/>
      <c r="D133" s="10"/>
      <c r="E133" s="18" t="n">
        <f aca="false">SUM(E132:E132)</f>
        <v>12000</v>
      </c>
      <c r="F133" s="18" t="n">
        <f aca="false">SUM(F132:F132)</f>
        <v>9000</v>
      </c>
      <c r="G133" s="18" t="n">
        <f aca="false">SUM(G132:G132)</f>
        <v>8775.655</v>
      </c>
      <c r="H133" s="17" t="n">
        <f aca="false">G133/F133%</f>
        <v>97.5072777777778</v>
      </c>
    </row>
    <row r="134" s="26" customFormat="true" ht="45" hidden="false" customHeight="false" outlineLevel="0" collapsed="false">
      <c r="A134" s="14" t="n">
        <v>39</v>
      </c>
      <c r="B134" s="10" t="s">
        <v>170</v>
      </c>
      <c r="C134" s="14" t="s">
        <v>171</v>
      </c>
      <c r="D134" s="14" t="s">
        <v>172</v>
      </c>
      <c r="E134" s="18" t="n">
        <v>1620</v>
      </c>
      <c r="F134" s="18" t="n">
        <v>839.6</v>
      </c>
      <c r="G134" s="18" t="n">
        <v>812.4</v>
      </c>
      <c r="H134" s="17" t="n">
        <f aca="false">G134/F134%</f>
        <v>96.7603620771796</v>
      </c>
    </row>
    <row r="135" s="20" customFormat="true" ht="15" hidden="false" customHeight="true" outlineLevel="0" collapsed="false">
      <c r="A135" s="10" t="s">
        <v>17</v>
      </c>
      <c r="B135" s="10"/>
      <c r="C135" s="10"/>
      <c r="D135" s="10"/>
      <c r="E135" s="18" t="n">
        <f aca="false">SUM(E134:E134)</f>
        <v>1620</v>
      </c>
      <c r="F135" s="18" t="n">
        <f aca="false">SUM(F134:F134)</f>
        <v>839.6</v>
      </c>
      <c r="G135" s="18" t="n">
        <f aca="false">SUM(G134:G134)</f>
        <v>812.4</v>
      </c>
      <c r="H135" s="17" t="n">
        <f aca="false">G135/F135%</f>
        <v>96.7603620771796</v>
      </c>
    </row>
    <row r="136" s="26" customFormat="true" ht="58.5" hidden="false" customHeight="false" outlineLevel="0" collapsed="false">
      <c r="A136" s="14" t="n">
        <v>40</v>
      </c>
      <c r="B136" s="10" t="s">
        <v>173</v>
      </c>
      <c r="C136" s="14" t="s">
        <v>174</v>
      </c>
      <c r="D136" s="10" t="s">
        <v>81</v>
      </c>
      <c r="E136" s="18" t="n">
        <v>1795</v>
      </c>
      <c r="F136" s="18" t="n">
        <v>1190</v>
      </c>
      <c r="G136" s="18" t="n">
        <v>1097.4</v>
      </c>
      <c r="H136" s="17" t="n">
        <f aca="false">G136/F136%</f>
        <v>92.218487394958</v>
      </c>
    </row>
    <row r="137" s="20" customFormat="true" ht="15" hidden="false" customHeight="true" outlineLevel="0" collapsed="false">
      <c r="A137" s="10" t="s">
        <v>17</v>
      </c>
      <c r="B137" s="10"/>
      <c r="C137" s="10"/>
      <c r="D137" s="10"/>
      <c r="E137" s="18" t="n">
        <f aca="false">SUM(E136:E136)</f>
        <v>1795</v>
      </c>
      <c r="F137" s="18" t="n">
        <f aca="false">SUM(F136:F136)</f>
        <v>1190</v>
      </c>
      <c r="G137" s="18" t="n">
        <f aca="false">SUM(G136:G136)</f>
        <v>1097.4</v>
      </c>
      <c r="H137" s="17" t="n">
        <f aca="false">G137/F137%</f>
        <v>92.218487394958</v>
      </c>
    </row>
    <row r="138" s="26" customFormat="true" ht="43.15" hidden="false" customHeight="true" outlineLevel="0" collapsed="false">
      <c r="A138" s="14" t="n">
        <v>41</v>
      </c>
      <c r="B138" s="10" t="s">
        <v>175</v>
      </c>
      <c r="C138" s="14" t="s">
        <v>176</v>
      </c>
      <c r="D138" s="14" t="s">
        <v>177</v>
      </c>
      <c r="E138" s="18" t="n">
        <v>55</v>
      </c>
      <c r="F138" s="18" t="n">
        <v>44.9</v>
      </c>
      <c r="G138" s="18" t="n">
        <v>44.9</v>
      </c>
      <c r="H138" s="17" t="n">
        <f aca="false">G138/F138%</f>
        <v>100</v>
      </c>
    </row>
    <row r="139" s="20" customFormat="true" ht="15" hidden="false" customHeight="true" outlineLevel="0" collapsed="false">
      <c r="A139" s="14"/>
      <c r="B139" s="10"/>
      <c r="C139" s="14"/>
      <c r="D139" s="10" t="s">
        <v>77</v>
      </c>
      <c r="E139" s="18" t="n">
        <v>100</v>
      </c>
      <c r="F139" s="18" t="n">
        <v>100</v>
      </c>
      <c r="G139" s="18" t="n">
        <v>99.8</v>
      </c>
      <c r="H139" s="17" t="n">
        <f aca="false">G139/F139%</f>
        <v>99.8</v>
      </c>
    </row>
    <row r="140" s="26" customFormat="true" ht="28.5" hidden="false" customHeight="false" outlineLevel="0" collapsed="false">
      <c r="A140" s="14"/>
      <c r="B140" s="10"/>
      <c r="C140" s="14"/>
      <c r="D140" s="10" t="s">
        <v>81</v>
      </c>
      <c r="E140" s="18" t="n">
        <v>100</v>
      </c>
      <c r="F140" s="18" t="n">
        <v>100</v>
      </c>
      <c r="G140" s="18" t="n">
        <v>100</v>
      </c>
      <c r="H140" s="17" t="n">
        <f aca="false">G140/F140%</f>
        <v>100</v>
      </c>
    </row>
    <row r="141" s="26" customFormat="true" ht="42.75" hidden="false" customHeight="false" outlineLevel="0" collapsed="false">
      <c r="A141" s="14"/>
      <c r="B141" s="10"/>
      <c r="C141" s="14"/>
      <c r="D141" s="10" t="s">
        <v>26</v>
      </c>
      <c r="E141" s="18" t="n">
        <v>245</v>
      </c>
      <c r="F141" s="18" t="n">
        <v>194.9</v>
      </c>
      <c r="G141" s="18" t="n">
        <v>133.399</v>
      </c>
      <c r="H141" s="17" t="n">
        <f aca="false">G141/F141%</f>
        <v>68.4448435094921</v>
      </c>
    </row>
    <row r="142" s="20" customFormat="true" ht="15" hidden="false" customHeight="true" outlineLevel="0" collapsed="false">
      <c r="A142" s="10" t="s">
        <v>17</v>
      </c>
      <c r="B142" s="10"/>
      <c r="C142" s="10"/>
      <c r="D142" s="10"/>
      <c r="E142" s="18" t="n">
        <f aca="false">SUM(E138:E141)</f>
        <v>500</v>
      </c>
      <c r="F142" s="18" t="n">
        <f aca="false">SUM(F138:F141)</f>
        <v>439.8</v>
      </c>
      <c r="G142" s="18" t="n">
        <f aca="false">SUM(G138:G141)</f>
        <v>378.099</v>
      </c>
      <c r="H142" s="17" t="n">
        <f aca="false">G142/F142%</f>
        <v>85.9706684856753</v>
      </c>
    </row>
    <row r="143" s="26" customFormat="true" ht="75" hidden="false" customHeight="false" outlineLevel="0" collapsed="false">
      <c r="A143" s="14" t="n">
        <v>42</v>
      </c>
      <c r="B143" s="10" t="s">
        <v>178</v>
      </c>
      <c r="C143" s="14" t="s">
        <v>179</v>
      </c>
      <c r="D143" s="10" t="s">
        <v>180</v>
      </c>
      <c r="E143" s="18" t="n">
        <v>4900</v>
      </c>
      <c r="F143" s="18" t="n">
        <v>4347.6</v>
      </c>
      <c r="G143" s="18" t="n">
        <v>4347.001</v>
      </c>
      <c r="H143" s="17" t="n">
        <f aca="false">G143/F143%</f>
        <v>99.9862222835587</v>
      </c>
    </row>
    <row r="144" s="20" customFormat="true" ht="15" hidden="false" customHeight="true" outlineLevel="0" collapsed="false">
      <c r="A144" s="10" t="s">
        <v>17</v>
      </c>
      <c r="B144" s="10"/>
      <c r="C144" s="10"/>
      <c r="D144" s="10"/>
      <c r="E144" s="18" t="n">
        <f aca="false">SUM(E143)</f>
        <v>4900</v>
      </c>
      <c r="F144" s="18" t="n">
        <f aca="false">SUM(F143)</f>
        <v>4347.6</v>
      </c>
      <c r="G144" s="18" t="n">
        <f aca="false">SUM(G143)</f>
        <v>4347.001</v>
      </c>
      <c r="H144" s="17" t="n">
        <f aca="false">G144/F144%</f>
        <v>99.9862222835587</v>
      </c>
    </row>
    <row r="145" s="26" customFormat="true" ht="59.25" hidden="false" customHeight="true" outlineLevel="0" collapsed="false">
      <c r="A145" s="14" t="n">
        <v>43</v>
      </c>
      <c r="B145" s="10" t="s">
        <v>181</v>
      </c>
      <c r="C145" s="14" t="s">
        <v>182</v>
      </c>
      <c r="D145" s="10" t="s">
        <v>183</v>
      </c>
      <c r="E145" s="18" t="n">
        <v>25460</v>
      </c>
      <c r="F145" s="18" t="n">
        <v>9230.5</v>
      </c>
      <c r="G145" s="18" t="n">
        <v>8206.76</v>
      </c>
      <c r="H145" s="17" t="n">
        <f aca="false">G145/F145%</f>
        <v>88.9091598504956</v>
      </c>
    </row>
    <row r="146" s="26" customFormat="true" ht="120" hidden="false" customHeight="false" outlineLevel="0" collapsed="false">
      <c r="A146" s="14"/>
      <c r="B146" s="10"/>
      <c r="C146" s="14" t="s">
        <v>184</v>
      </c>
      <c r="D146" s="10" t="s">
        <v>77</v>
      </c>
      <c r="E146" s="18" t="n">
        <v>11620</v>
      </c>
      <c r="F146" s="18" t="n">
        <v>6256.57</v>
      </c>
      <c r="G146" s="18" t="n">
        <v>6256.5</v>
      </c>
      <c r="H146" s="17" t="n">
        <f aca="false">G146/F146%</f>
        <v>99.9988811761077</v>
      </c>
    </row>
    <row r="147" s="20" customFormat="true" ht="18" hidden="false" customHeight="true" outlineLevel="0" collapsed="false">
      <c r="A147" s="10" t="s">
        <v>17</v>
      </c>
      <c r="B147" s="10"/>
      <c r="C147" s="10"/>
      <c r="D147" s="10"/>
      <c r="E147" s="18" t="n">
        <f aca="false">SUM(E145:E146)</f>
        <v>37080</v>
      </c>
      <c r="F147" s="18" t="n">
        <f aca="false">SUM(F145:F146)</f>
        <v>15487.07</v>
      </c>
      <c r="G147" s="18" t="n">
        <f aca="false">SUM(G145:G146)</f>
        <v>14463.26</v>
      </c>
      <c r="H147" s="17" t="n">
        <f aca="false">G147/F147%</f>
        <v>93.3892595565204</v>
      </c>
    </row>
    <row r="148" s="26" customFormat="true" ht="45" hidden="false" customHeight="false" outlineLevel="0" collapsed="false">
      <c r="A148" s="14" t="n">
        <v>44</v>
      </c>
      <c r="B148" s="10" t="s">
        <v>185</v>
      </c>
      <c r="C148" s="14" t="s">
        <v>186</v>
      </c>
      <c r="D148" s="14" t="s">
        <v>187</v>
      </c>
      <c r="E148" s="18" t="n">
        <v>597</v>
      </c>
      <c r="F148" s="18" t="n">
        <v>489.4</v>
      </c>
      <c r="G148" s="18" t="n">
        <v>489.4</v>
      </c>
      <c r="H148" s="17" t="n">
        <f aca="false">G148/F148%</f>
        <v>100</v>
      </c>
    </row>
    <row r="149" s="20" customFormat="true" ht="18" hidden="false" customHeight="true" outlineLevel="0" collapsed="false">
      <c r="A149" s="10" t="s">
        <v>17</v>
      </c>
      <c r="B149" s="10"/>
      <c r="C149" s="10"/>
      <c r="D149" s="10"/>
      <c r="E149" s="18" t="n">
        <f aca="false">SUM(E148:E148)</f>
        <v>597</v>
      </c>
      <c r="F149" s="18" t="n">
        <f aca="false">SUM(F148:F148)</f>
        <v>489.4</v>
      </c>
      <c r="G149" s="18" t="n">
        <f aca="false">SUM(G148:G148)</f>
        <v>489.4</v>
      </c>
      <c r="H149" s="17" t="n">
        <f aca="false">G149/F149%</f>
        <v>100</v>
      </c>
    </row>
    <row r="150" s="26" customFormat="true" ht="72" hidden="false" customHeight="false" outlineLevel="0" collapsed="false">
      <c r="A150" s="14" t="n">
        <v>45</v>
      </c>
      <c r="B150" s="10" t="s">
        <v>188</v>
      </c>
      <c r="C150" s="14" t="s">
        <v>189</v>
      </c>
      <c r="D150" s="10" t="s">
        <v>190</v>
      </c>
      <c r="E150" s="18" t="n">
        <v>1747.406</v>
      </c>
      <c r="F150" s="18" t="n">
        <v>1747.406</v>
      </c>
      <c r="G150" s="18" t="n">
        <v>1493</v>
      </c>
      <c r="H150" s="17" t="n">
        <f aca="false">G150/F150%</f>
        <v>85.4409335895608</v>
      </c>
    </row>
    <row r="151" s="20" customFormat="true" ht="18" hidden="false" customHeight="true" outlineLevel="0" collapsed="false">
      <c r="A151" s="10" t="s">
        <v>17</v>
      </c>
      <c r="B151" s="10"/>
      <c r="C151" s="10"/>
      <c r="D151" s="10"/>
      <c r="E151" s="18" t="n">
        <f aca="false">SUM(E150:E150)</f>
        <v>1747.406</v>
      </c>
      <c r="F151" s="18" t="n">
        <f aca="false">SUM(F150:F150)</f>
        <v>1747.406</v>
      </c>
      <c r="G151" s="18" t="n">
        <f aca="false">SUM(G150:G150)</f>
        <v>1493</v>
      </c>
      <c r="H151" s="17" t="n">
        <f aca="false">G151/F151%</f>
        <v>85.4409335895608</v>
      </c>
    </row>
    <row r="152" s="20" customFormat="true" ht="108.75" hidden="false" customHeight="true" outlineLevel="0" collapsed="false">
      <c r="A152" s="14" t="n">
        <v>46</v>
      </c>
      <c r="B152" s="10" t="s">
        <v>191</v>
      </c>
      <c r="C152" s="14" t="s">
        <v>192</v>
      </c>
      <c r="D152" s="10" t="s">
        <v>193</v>
      </c>
      <c r="E152" s="18" t="n">
        <v>211</v>
      </c>
      <c r="F152" s="18" t="n">
        <v>0</v>
      </c>
      <c r="G152" s="18" t="n">
        <v>0</v>
      </c>
      <c r="H152" s="17" t="n">
        <v>0</v>
      </c>
    </row>
    <row r="153" s="20" customFormat="true" ht="18" hidden="false" customHeight="true" outlineLevel="0" collapsed="false">
      <c r="A153" s="10" t="s">
        <v>17</v>
      </c>
      <c r="B153" s="10"/>
      <c r="C153" s="10"/>
      <c r="D153" s="10"/>
      <c r="E153" s="18" t="n">
        <f aca="false">SUM(E152)</f>
        <v>211</v>
      </c>
      <c r="F153" s="18" t="n">
        <f aca="false">SUM(F152)</f>
        <v>0</v>
      </c>
      <c r="G153" s="18" t="n">
        <f aca="false">SUM(G152)</f>
        <v>0</v>
      </c>
      <c r="H153" s="17" t="n">
        <v>0</v>
      </c>
    </row>
    <row r="154" s="26" customFormat="true" ht="58.5" hidden="false" customHeight="false" outlineLevel="0" collapsed="false">
      <c r="A154" s="14" t="n">
        <v>47</v>
      </c>
      <c r="B154" s="10" t="s">
        <v>194</v>
      </c>
      <c r="C154" s="14" t="s">
        <v>195</v>
      </c>
      <c r="D154" s="10" t="s">
        <v>54</v>
      </c>
      <c r="E154" s="18" t="n">
        <v>1000</v>
      </c>
      <c r="F154" s="18" t="n">
        <v>100</v>
      </c>
      <c r="G154" s="18" t="n">
        <v>95.2</v>
      </c>
      <c r="H154" s="17" t="n">
        <f aca="false">G154/F154%</f>
        <v>95.2</v>
      </c>
    </row>
    <row r="155" s="20" customFormat="true" ht="18" hidden="false" customHeight="true" outlineLevel="0" collapsed="false">
      <c r="A155" s="10" t="s">
        <v>17</v>
      </c>
      <c r="B155" s="10"/>
      <c r="C155" s="10"/>
      <c r="D155" s="10"/>
      <c r="E155" s="18" t="n">
        <f aca="false">SUM(E154)</f>
        <v>1000</v>
      </c>
      <c r="F155" s="18" t="n">
        <f aca="false">SUM(F154)</f>
        <v>100</v>
      </c>
      <c r="G155" s="18" t="n">
        <f aca="false">SUM(G154)</f>
        <v>95.2</v>
      </c>
      <c r="H155" s="17" t="n">
        <f aca="false">G155/F155%</f>
        <v>95.2</v>
      </c>
    </row>
    <row r="156" s="26" customFormat="true" ht="75" hidden="false" customHeight="false" outlineLevel="0" collapsed="false">
      <c r="A156" s="14" t="n">
        <v>48</v>
      </c>
      <c r="B156" s="10" t="s">
        <v>196</v>
      </c>
      <c r="C156" s="14" t="s">
        <v>197</v>
      </c>
      <c r="D156" s="10" t="s">
        <v>198</v>
      </c>
      <c r="E156" s="18" t="n">
        <v>412.5</v>
      </c>
      <c r="F156" s="18" t="n">
        <v>412.5</v>
      </c>
      <c r="G156" s="18" t="n">
        <v>412.5</v>
      </c>
      <c r="H156" s="17" t="n">
        <f aca="false">G156/F156%</f>
        <v>100</v>
      </c>
    </row>
    <row r="157" s="20" customFormat="true" ht="18" hidden="false" customHeight="true" outlineLevel="0" collapsed="false">
      <c r="A157" s="10" t="s">
        <v>17</v>
      </c>
      <c r="B157" s="10"/>
      <c r="C157" s="10"/>
      <c r="D157" s="10"/>
      <c r="E157" s="18" t="n">
        <f aca="false">SUM(E156)</f>
        <v>412.5</v>
      </c>
      <c r="F157" s="18" t="n">
        <f aca="false">SUM(F156)</f>
        <v>412.5</v>
      </c>
      <c r="G157" s="18" t="n">
        <f aca="false">SUM(G156)</f>
        <v>412.5</v>
      </c>
      <c r="H157" s="17" t="n">
        <f aca="false">G157/F157%</f>
        <v>100</v>
      </c>
    </row>
    <row r="158" s="20" customFormat="true" ht="60" hidden="false" customHeight="false" outlineLevel="0" collapsed="false">
      <c r="A158" s="14" t="n">
        <v>49</v>
      </c>
      <c r="B158" s="10" t="s">
        <v>199</v>
      </c>
      <c r="C158" s="14" t="s">
        <v>200</v>
      </c>
      <c r="D158" s="10" t="s">
        <v>26</v>
      </c>
      <c r="E158" s="18" t="n">
        <v>19670</v>
      </c>
      <c r="F158" s="18" t="n">
        <v>70</v>
      </c>
      <c r="G158" s="18" t="n">
        <v>70</v>
      </c>
      <c r="H158" s="17" t="n">
        <f aca="false">G158/F158%</f>
        <v>100</v>
      </c>
    </row>
    <row r="159" s="20" customFormat="true" ht="18" hidden="false" customHeight="true" outlineLevel="0" collapsed="false">
      <c r="A159" s="10" t="s">
        <v>17</v>
      </c>
      <c r="B159" s="10"/>
      <c r="C159" s="10"/>
      <c r="D159" s="10"/>
      <c r="E159" s="18" t="n">
        <f aca="false">SUM(E158:E158)</f>
        <v>19670</v>
      </c>
      <c r="F159" s="18" t="n">
        <f aca="false">SUM(F158)</f>
        <v>70</v>
      </c>
      <c r="G159" s="18" t="n">
        <f aca="false">SUM(G158)</f>
        <v>70</v>
      </c>
      <c r="H159" s="17" t="n">
        <f aca="false">G159/F159%</f>
        <v>100</v>
      </c>
    </row>
    <row r="160" s="32" customFormat="true" ht="18" hidden="false" customHeight="true" outlineLevel="0" collapsed="false">
      <c r="A160" s="30" t="s">
        <v>201</v>
      </c>
      <c r="B160" s="30"/>
      <c r="C160" s="30"/>
      <c r="D160" s="30"/>
      <c r="E160" s="31" t="n">
        <f aca="false">SUM(E7+E9+E11+E13+E15+E17+E19+E21+E23+E25+E27+E29+E32+E35+E37+E39+E41+E44+E46+E54+E58+E60+E62+E69+E71+E73+E83+E105+E85+E107+E114+E87+E120+E124+E109+E122+E131+E133+E135+E137+E142+E144+E147+E149+E151+E153+E155)</f>
        <v>704570.671</v>
      </c>
      <c r="F160" s="31" t="n">
        <f aca="false">SUM(F7+F9+F11+F13+F15+F17+F19+F21+F23+F25+F27+F29+F32+F35+F37+F39+F41+F44+F46+F54+F58+F60+F62+F69+F71+F73+F83+F105+F85+F107+F114+F87+F120+F124+F109+F122+F131+F133+F135+F137+F142+F144+F147+F149+F151+F153+F155+F157+F159)</f>
        <v>409914.129</v>
      </c>
      <c r="G160" s="31" t="n">
        <f aca="false">SUM(G7+G9+G11+G13+G15+G17+G19+G21+G23+G25+G27+G29+G32+G35+G37+G39+G41+G44+G46+G54+G58+G60+G62+G69+G71+G73+G83+G105+G85+G107+G114+G87+G120+G124+G109+G122+G131+G133+G135+G137+G142+G144+G147+G149+G151+G153+G155)</f>
        <v>398290.23779</v>
      </c>
      <c r="H160" s="25" t="n">
        <f aca="false">G160/F160%</f>
        <v>97.1643106720042</v>
      </c>
    </row>
    <row r="161" customFormat="false" ht="51.75" hidden="false" customHeight="true" outlineLevel="0" collapsed="false"/>
    <row r="162" customFormat="false" ht="20.25" hidden="false" customHeight="false" outlineLevel="0" collapsed="false">
      <c r="A162" s="33" t="s">
        <v>202</v>
      </c>
      <c r="B162" s="33"/>
      <c r="C162" s="33"/>
      <c r="D162" s="33"/>
      <c r="E162" s="33"/>
      <c r="F162" s="33"/>
      <c r="G162" s="33"/>
      <c r="H162" s="33"/>
    </row>
  </sheetData>
  <mergeCells count="87">
    <mergeCell ref="G1:H1"/>
    <mergeCell ref="A2:H2"/>
    <mergeCell ref="A7:D7"/>
    <mergeCell ref="A9:D9"/>
    <mergeCell ref="A11:D11"/>
    <mergeCell ref="A13:D13"/>
    <mergeCell ref="A15:D15"/>
    <mergeCell ref="A17:D17"/>
    <mergeCell ref="A19:D19"/>
    <mergeCell ref="A21:D21"/>
    <mergeCell ref="A23:D23"/>
    <mergeCell ref="A25:D25"/>
    <mergeCell ref="A27:D27"/>
    <mergeCell ref="A29:D29"/>
    <mergeCell ref="A30:A31"/>
    <mergeCell ref="B30:B31"/>
    <mergeCell ref="D30:D31"/>
    <mergeCell ref="A32:D32"/>
    <mergeCell ref="A33:A34"/>
    <mergeCell ref="B33:B34"/>
    <mergeCell ref="A35:D35"/>
    <mergeCell ref="A37:D37"/>
    <mergeCell ref="A39:D39"/>
    <mergeCell ref="A41:D41"/>
    <mergeCell ref="A42:A43"/>
    <mergeCell ref="B42:B43"/>
    <mergeCell ref="C42:C43"/>
    <mergeCell ref="A44:D44"/>
    <mergeCell ref="A46:D46"/>
    <mergeCell ref="A47:A53"/>
    <mergeCell ref="B47:B53"/>
    <mergeCell ref="A54:D54"/>
    <mergeCell ref="A55:A57"/>
    <mergeCell ref="B55:B57"/>
    <mergeCell ref="A58:D58"/>
    <mergeCell ref="A60:D60"/>
    <mergeCell ref="A62:D62"/>
    <mergeCell ref="A63:A68"/>
    <mergeCell ref="B63:B68"/>
    <mergeCell ref="D63:D68"/>
    <mergeCell ref="A69:D69"/>
    <mergeCell ref="A71:D71"/>
    <mergeCell ref="A73:D73"/>
    <mergeCell ref="A74:A82"/>
    <mergeCell ref="B74:B82"/>
    <mergeCell ref="D74:D82"/>
    <mergeCell ref="A83:D83"/>
    <mergeCell ref="A85:D85"/>
    <mergeCell ref="A87:D87"/>
    <mergeCell ref="A88:A104"/>
    <mergeCell ref="B88:B104"/>
    <mergeCell ref="D88:D104"/>
    <mergeCell ref="A105:D105"/>
    <mergeCell ref="A107:D107"/>
    <mergeCell ref="A109:D109"/>
    <mergeCell ref="A110:A113"/>
    <mergeCell ref="B110:B113"/>
    <mergeCell ref="A114:D114"/>
    <mergeCell ref="A115:A119"/>
    <mergeCell ref="B115:B119"/>
    <mergeCell ref="D115:D119"/>
    <mergeCell ref="A120:D120"/>
    <mergeCell ref="A122:D122"/>
    <mergeCell ref="A124:D124"/>
    <mergeCell ref="A125:A130"/>
    <mergeCell ref="B125:B130"/>
    <mergeCell ref="C125:C130"/>
    <mergeCell ref="A131:D131"/>
    <mergeCell ref="A133:D133"/>
    <mergeCell ref="A135:D135"/>
    <mergeCell ref="A137:D137"/>
    <mergeCell ref="A138:A141"/>
    <mergeCell ref="B138:B141"/>
    <mergeCell ref="C138:C141"/>
    <mergeCell ref="A142:D142"/>
    <mergeCell ref="A144:D144"/>
    <mergeCell ref="A145:A146"/>
    <mergeCell ref="B145:B146"/>
    <mergeCell ref="A147:D147"/>
    <mergeCell ref="A149:D149"/>
    <mergeCell ref="A151:D151"/>
    <mergeCell ref="A153:D153"/>
    <mergeCell ref="A155:D155"/>
    <mergeCell ref="A157:D157"/>
    <mergeCell ref="A159:D159"/>
    <mergeCell ref="A160:D160"/>
    <mergeCell ref="A162:H162"/>
  </mergeCells>
  <printOptions headings="false" gridLines="false" gridLinesSet="true" horizontalCentered="true" verticalCentered="false"/>
  <pageMargins left="0.7875" right="0.7875" top="1.37777777777778"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9" manualBreakCount="9">
    <brk id="13" man="true" max="16383" min="0"/>
    <brk id="25" man="true" max="16383" min="0"/>
    <brk id="35" man="true" max="16383" min="0"/>
    <brk id="46" man="true" max="16383" min="0"/>
    <brk id="58" man="true" max="16383" min="0"/>
    <brk id="71" man="true" max="16383" min="0"/>
    <brk id="87" man="true" max="16383" min="0"/>
    <brk id="109"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5T15:46:34Z</dcterms:created>
  <dc:creator/>
  <dc:description/>
  <dc:language>en-US</dc:language>
  <cp:lastModifiedBy>Селюк</cp:lastModifiedBy>
  <cp:lastPrinted>2019-02-12T13:31:30Z</cp:lastPrinted>
  <dcterms:modified xsi:type="dcterms:W3CDTF">2019-02-12T14:06:32Z</dcterms:modified>
  <cp:revision>0</cp:revision>
  <dc:subject/>
  <dc:title/>
</cp:coreProperties>
</file>